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M$236</definedName>
    <definedName function="false" hidden="true" localSheetId="0" name="_xlnm._FilterDatabase" vbProcedure="false">Sheet0!$A$14:$Q$209</definedName>
    <definedName function="false" hidden="false" name="__bookmark_100" vbProcedure="false">Sheet0!$A$184:$C$190</definedName>
    <definedName function="false" hidden="false" name="__bookmark_101" vbProcedure="false">Sheet0!$A$184:$H$184</definedName>
    <definedName function="false" hidden="false" name="__bookmark_104" vbProcedure="false">Sheet0!$A$170:$C$173</definedName>
    <definedName function="false" hidden="false" name="__bookmark_105" vbProcedure="false">Sheet0!$A$170:$H$173</definedName>
    <definedName function="false" hidden="false" name="__bookmark_108" vbProcedure="false">Sheet0!$A$151:$C$154</definedName>
    <definedName function="false" hidden="false" name="__bookmark_109" vbProcedure="false">Sheet0!$A$151:$H$151</definedName>
    <definedName function="false" hidden="false" name="__bookmark_112" vbProcedure="false">Sheet0!$A$165:$C$168</definedName>
    <definedName function="false" hidden="false" name="__bookmark_113" vbProcedure="false">Sheet0!$A$165:$H$165</definedName>
    <definedName function="false" hidden="false" name="__bookmark_116" vbProcedure="false">Sheet0!$A$195:$C$199</definedName>
    <definedName function="false" hidden="false" name="__bookmark_117" vbProcedure="false">Sheet0!$A$195:$H$195</definedName>
    <definedName function="false" hidden="false" name="__bookmark_12" vbProcedure="false">Sheet0!$A$39:$C$41</definedName>
    <definedName function="false" hidden="false" name="__bookmark_120" vbProcedure="false">Sheet0!$A$200:$C$206</definedName>
    <definedName function="false" hidden="false" name="__bookmark_121" vbProcedure="false">Sheet0!$A$200:$H$201</definedName>
    <definedName function="false" hidden="false" name="__bookmark_124" vbProcedure="false">#REF!</definedName>
    <definedName function="false" hidden="false" name="__bookmark_125" vbProcedure="false">#REF!</definedName>
    <definedName function="false" hidden="false" name="__bookmark_128" vbProcedure="false">#REF!</definedName>
    <definedName function="false" hidden="false" name="__bookmark_129" vbProcedure="false">#REF!</definedName>
    <definedName function="false" hidden="false" name="__bookmark_13" vbProcedure="false">Sheet0!$A$39:$H$42</definedName>
    <definedName function="false" hidden="false" name="__bookmark_132" vbProcedure="false">Sheet0!$A$16:$C$218</definedName>
    <definedName function="false" hidden="false" name="__bookmark_133" vbProcedure="false">Sheet0!$A$16:$H$93</definedName>
    <definedName function="false" hidden="false" name="__bookmark_136" vbProcedure="false">#REF!</definedName>
    <definedName function="false" hidden="false" name="__bookmark_137" vbProcedure="false">#REF!</definedName>
    <definedName function="false" hidden="false" name="__bookmark_16" vbProcedure="false">Sheet0!$A$44:$C$48</definedName>
    <definedName function="false" hidden="false" name="__bookmark_17" vbProcedure="false">Sheet0!$A$44:$H$44</definedName>
    <definedName function="false" hidden="false" name="__bookmark_2" vbProcedure="false">Sheet0!$A$1:$M$227</definedName>
    <definedName function="false" hidden="false" name="__bookmark_20" vbProcedure="false">Sheet0!$A$50:$C$58</definedName>
    <definedName function="false" hidden="false" name="__bookmark_21" vbProcedure="false">Sheet0!$A$50:$H$51</definedName>
    <definedName function="false" hidden="false" name="__bookmark_24" vbProcedure="false">Sheet0!$A$60:$C$63</definedName>
    <definedName function="false" hidden="false" name="__bookmark_25" vbProcedure="false">Sheet0!$A$60:$H$60</definedName>
    <definedName function="false" hidden="false" name="__bookmark_28" vbProcedure="false">Sheet0!$A$65:$C$68</definedName>
    <definedName function="false" hidden="false" name="__bookmark_29" vbProcedure="false">Sheet0!$A$65:$H$66</definedName>
    <definedName function="false" hidden="false" name="__bookmark_32" vbProcedure="false">Sheet0!$A$69:$C$72</definedName>
    <definedName function="false" hidden="false" name="__bookmark_33" vbProcedure="false">Sheet0!$A$69:$H$69</definedName>
    <definedName function="false" hidden="false" name="__bookmark_36" vbProcedure="false">Sheet0!$A$74:$C$79</definedName>
    <definedName function="false" hidden="false" name="__bookmark_37" vbProcedure="false">Sheet0!$A$74:$H$76</definedName>
    <definedName function="false" hidden="false" name="__bookmark_4" vbProcedure="false">Sheet0!$A$181:$C$183</definedName>
    <definedName function="false" hidden="false" name="__bookmark_40" vbProcedure="false">Sheet0!$A$81:$C$89</definedName>
    <definedName function="false" hidden="false" name="__bookmark_41" vbProcedure="false">Sheet0!$A$81:$H$87</definedName>
    <definedName function="false" hidden="false" name="__bookmark_44" vbProcedure="false">Sheet0!$A$91:$C$95</definedName>
    <definedName function="false" hidden="false" name="__bookmark_45" vbProcedure="false">#REF!</definedName>
    <definedName function="false" hidden="false" name="__bookmark_48" vbProcedure="false">Sheet0!$A$96:$C$101</definedName>
    <definedName function="false" hidden="false" name="__bookmark_49" vbProcedure="false">Sheet0!$A$96:$H$96</definedName>
    <definedName function="false" hidden="false" name="__bookmark_5" vbProcedure="false">Sheet0!$A$181:$H$181</definedName>
    <definedName function="false" hidden="false" name="__bookmark_52" vbProcedure="false">Sheet0!$A$103:$C$106</definedName>
    <definedName function="false" hidden="false" name="__bookmark_53" vbProcedure="false">Sheet0!$A$103:$H$103</definedName>
    <definedName function="false" hidden="false" name="__bookmark_56" vbProcedure="false">Sheet0!$A$109:$C$117</definedName>
    <definedName function="false" hidden="false" name="__bookmark_57" vbProcedure="false">#REF!</definedName>
    <definedName function="false" hidden="false" name="__bookmark_60" vbProcedure="false">Sheet0!$A$145:$C$149</definedName>
    <definedName function="false" hidden="false" name="__bookmark_61" vbProcedure="false">Sheet0!$A$145:$H$145</definedName>
    <definedName function="false" hidden="false" name="__bookmark_64" vbProcedure="false">Sheet0!$A$119:$C$124</definedName>
    <definedName function="false" hidden="false" name="__bookmark_65" vbProcedure="false">Sheet0!$A$120:$E$120</definedName>
    <definedName function="false" hidden="false" name="__bookmark_68" vbProcedure="false">Sheet0!$A$125:$C$127</definedName>
    <definedName function="false" hidden="false" name="__bookmark_69" vbProcedure="false">Sheet0!$A$125:$H$125</definedName>
    <definedName function="false" hidden="false" name="__bookmark_72" vbProcedure="false">Sheet0!$A$133:$C$137</definedName>
    <definedName function="false" hidden="false" name="__bookmark_73" vbProcedure="false">Sheet0!$A$133:$H$133</definedName>
    <definedName function="false" hidden="false" name="__bookmark_76" vbProcedure="false">Sheet0!$A$139:$C$142</definedName>
    <definedName function="false" hidden="false" name="__bookmark_77" vbProcedure="false">Sheet0!$A$139:$H$140</definedName>
    <definedName function="false" hidden="false" name="__bookmark_8" vbProcedure="false">Sheet0!$A$28:$C$36</definedName>
    <definedName function="false" hidden="false" name="__bookmark_80" vbProcedure="false">Sheet0!$A$156:$C$160</definedName>
    <definedName function="false" hidden="false" name="__bookmark_81" vbProcedure="false">Sheet0!$A$156:$H$158</definedName>
    <definedName function="false" hidden="false" name="__bookmark_84" vbProcedure="false">Sheet0!$A$161:$C$164</definedName>
    <definedName function="false" hidden="false" name="__bookmark_85" vbProcedure="false">Sheet0!$A$161:$H$161</definedName>
    <definedName function="false" hidden="false" name="__bookmark_88" vbProcedure="false">Sheet0!$A$213:$C$218</definedName>
    <definedName function="false" hidden="false" name="__bookmark_89" vbProcedure="false">Sheet0!$A$213:$H$213</definedName>
    <definedName function="false" hidden="false" name="__bookmark_9" vbProcedure="false">Sheet0!$A$28:$H$32</definedName>
    <definedName function="false" hidden="false" name="__bookmark_92" vbProcedure="false">Sheet0!$A$22:$C$22</definedName>
    <definedName function="false" hidden="false" name="__bookmark_93" vbProcedure="false">Sheet0!$A$125:$H$218</definedName>
    <definedName function="false" hidden="false" name="__bookmark_96" vbProcedure="false">Sheet0!$A$17:$C$218</definedName>
    <definedName function="false" hidden="false" name="__bookmark_97" vbProcedure="false">Sheet0!$A$17:$H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331">
  <si>
    <t xml:space="preserve"> </t>
  </si>
  <si>
    <t xml:space="preserve">Реестр расходных обязательств Ейского городского поселенпя Ейского района по состоянию на 01.11.2025 года</t>
  </si>
  <si>
    <t xml:space="preserve">Код расходного обязательства, вопроса местного значения, полномочия, права муниципального образования</t>
  </si>
  <si>
    <t xml:space="preserve">Наименование расходного обязательства, вопроса местного значения, полномочия, права муниципального образования</t>
  </si>
  <si>
    <t xml:space="preserve">Наименование и реквизиты нормативно-правового акта</t>
  </si>
  <si>
    <t xml:space="preserve">Номер статьи, части, пункта, подпункта, абзаца</t>
  </si>
  <si>
    <t xml:space="preserve">Дата вступления в силу и срок действия</t>
  </si>
  <si>
    <t xml:space="preserve">Коды бюджетной классификации</t>
  </si>
  <si>
    <t xml:space="preserve">Объем средств на исполнение расходного обязательства (тыс. руб.)</t>
  </si>
  <si>
    <t xml:space="preserve">Раздел, пораздел</t>
  </si>
  <si>
    <t xml:space="preserve">Вид расхода</t>
  </si>
  <si>
    <t xml:space="preserve">Отчетный финансовый год</t>
  </si>
  <si>
    <t xml:space="preserve">Текущий финансовый год
( по ссотоянию на 01.11.2025г.)</t>
  </si>
  <si>
    <t xml:space="preserve">Очередной
2026 финансовый год</t>
  </si>
  <si>
    <t xml:space="preserve">Финансовый
2027год + 1 (план)</t>
  </si>
  <si>
    <t xml:space="preserve">Финансовый
год + 2 (план)</t>
  </si>
  <si>
    <t xml:space="preserve">План</t>
  </si>
  <si>
    <t xml:space="preserve">Фак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СЕГО:</t>
  </si>
  <si>
    <t xml:space="preserve">Раздел 1. Расходные обязательства, связанные  с реализацией вопросов местного значения городского, сельского поселения и полномочий органа местного самоуправления по решению вопросов местного значения.</t>
  </si>
  <si>
    <t xml:space="preserve">ВСЕГО ПО РАЗДЕЛУ 1.</t>
  </si>
  <si>
    <t xml:space="preserve">020101100</t>
  </si>
  <si>
    <t xml:space="preserve">Финансирование расходов расходов на содержание и функционирование органов местного самоуправления</t>
  </si>
  <si>
    <t xml:space="preserve">1) Решение сессии МО от 06.05.2022 №38/1 "Решение Совета  Ейского городского поселения Ейского района о принятии Устава Ейского городского поселения Ейского района; </t>
  </si>
  <si>
    <t xml:space="preserve">1) В целом</t>
  </si>
  <si>
    <t xml:space="preserve">1) 06.05.2022, 01.01.2999</t>
  </si>
  <si>
    <t xml:space="preserve">01.06</t>
  </si>
  <si>
    <t xml:space="preserve">540</t>
  </si>
  <si>
    <t xml:space="preserve">2) Решение сессии МО от 17.12.2024 №7/1 "Решение Совета Ейского городского поселения Ейского района "О бюджете Ейского городского поселения Ейского района на 2025 год и плановый период 2026 и 2027 годов"</t>
  </si>
  <si>
    <t xml:space="preserve">2) В целом</t>
  </si>
  <si>
    <t xml:space="preserve">2) 01.01.2025, 31.12.2025</t>
  </si>
  <si>
    <t xml:space="preserve">01.02</t>
  </si>
  <si>
    <t xml:space="preserve">120</t>
  </si>
  <si>
    <t xml:space="preserve">01.03</t>
  </si>
  <si>
    <t xml:space="preserve">01.04</t>
  </si>
  <si>
    <t xml:space="preserve">240</t>
  </si>
  <si>
    <t xml:space="preserve">01.13</t>
  </si>
  <si>
    <t xml:space="preserve">360</t>
  </si>
  <si>
    <t xml:space="preserve">850</t>
  </si>
  <si>
    <t xml:space="preserve">020103000</t>
  </si>
  <si>
    <t xml:space="preserve">владение, пользование и распоряжение имуществом, находящимся в муниципальной собственности городского поселения</t>
  </si>
  <si>
    <t xml:space="preserve">1) Закон Краснодарского края от 07.06.2004 №717-КЗ "О местном самоуправлении в Краснодарском крае"</t>
  </si>
  <si>
    <t xml:space="preserve">1) гл. 3 ст. 12.1 </t>
  </si>
  <si>
    <t xml:space="preserve">1) 01.01.2006, 01.01.2999</t>
  </si>
  <si>
    <t xml:space="preserve">2) Решение сессии МО от 06.05.2022 №38/1 "Решение Совета  Ейского городского поселения Ейского района о принятии Устава Ейского городского поселения Ейского района;       </t>
  </si>
  <si>
    <t xml:space="preserve">2) 06.05.2022, 01.01.2999</t>
  </si>
  <si>
    <t xml:space="preserve">830</t>
  </si>
  <si>
    <t xml:space="preserve">3) Решение сессии МО от 24.09.2013 №60/3 "Об утверждении положения об управлении имущественных и земельных отношений"</t>
  </si>
  <si>
    <t xml:space="preserve">3) В целом</t>
  </si>
  <si>
    <t xml:space="preserve">3) 24.09.2013, 01.01.2999</t>
  </si>
  <si>
    <t xml:space="preserve">4) Решение сессии МО от 25.11.2008 №20/8 "Об утверждении Положения о порядке и условиях продажи освободившихся жилых помещений, находящихся в муниципальной собственности Ейского городского поселения Ейского района "</t>
  </si>
  <si>
    <t xml:space="preserve">4) В целом</t>
  </si>
  <si>
    <t xml:space="preserve">4) 25.11.2008, 01.01.2999</t>
  </si>
  <si>
    <t xml:space="preserve">04.12</t>
  </si>
  <si>
    <t xml:space="preserve">5) Решение сессии МО от 27.02.2009 №25/9 "Об утверждении Положения о порядке передачи муниципального имущества в аренду и безвозмездное пользование"</t>
  </si>
  <si>
    <t xml:space="preserve">5) В целом</t>
  </si>
  <si>
    <t xml:space="preserve">5) 27.02.2009, 01.01.2999</t>
  </si>
  <si>
    <t xml:space="preserve">6) Решение сессии МО от 29.04.2008 №11/3 "Об утверждении Положения о приватизации муниципального имущества Ейского городского поселения Ейского района"</t>
  </si>
  <si>
    <t xml:space="preserve">6) В целом</t>
  </si>
  <si>
    <t xml:space="preserve">6) 29.04.2008, 01.01.2999</t>
  </si>
  <si>
    <t xml:space="preserve">7) Федеральный закон от 06.10.2003 №131-ФЗ "Об общих принципах организации местного самоуправления в Российской Федерации"</t>
  </si>
  <si>
    <t xml:space="preserve">7) гл. 3 ст. 14 ч. 1 п. 3 </t>
  </si>
  <si>
    <t xml:space="preserve">7) 06.10.2003, 01.01.2999</t>
  </si>
  <si>
    <t xml:space="preserve">8) Решение сессии МО от 17.12.2024 №7/1 "Решение Совета Ейского городского поселения Ейского района "О бюджете Ейского городского поселения Ейского района на 2025 год и плановый период 2026 и 2027 годов""</t>
  </si>
  <si>
    <t xml:space="preserve">8) В целом</t>
  </si>
  <si>
    <t xml:space="preserve">8) 01.01.2025, 01.01.2999</t>
  </si>
  <si>
    <t xml:space="preserve">05.01</t>
  </si>
  <si>
    <t xml:space="preserve">020104000</t>
  </si>
  <si>
    <t xml:space="preserve">организация в границах городского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2) 01.01.2025, 01.01.2999</t>
  </si>
  <si>
    <t xml:space="preserve">05.02</t>
  </si>
  <si>
    <t xml:space="preserve">3) Федеральный закон от 06.10.2003 №131-ФЗ "Об общих принципах организации местного самоуправления в Российской Федерации"</t>
  </si>
  <si>
    <t xml:space="preserve">3) гл. 3 ст. 14 ч. 1 п. 4 </t>
  </si>
  <si>
    <t xml:space="preserve">3) 06.10.2003, 01.01.2999</t>
  </si>
  <si>
    <t xml:space="preserve">410</t>
  </si>
  <si>
    <t xml:space="preserve">05.05</t>
  </si>
  <si>
    <t xml:space="preserve">020105000</t>
  </si>
  <si>
    <t xml:space="preserve">дорожная деятельность в отношении автомобильных дорог местного значения в границах населенных пунктов городского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городского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4.09</t>
  </si>
  <si>
    <t xml:space="preserve">2) Постановление ГА МО от 14.01.2014 №11 "Об утверждении Устава муниципального казённого учреждения Ейского городского поселения Ейского района "Центр городского хозяйства""</t>
  </si>
  <si>
    <t xml:space="preserve">2) 14.01.2014, 01.01.2999</t>
  </si>
  <si>
    <t xml:space="preserve">3) Решение сессии МО от 06.05.2022 №38/1 "Решение Совета  Ейского городского поселения Ейского района о принятии Устава Ейского городского поселения Ейского района;        "</t>
  </si>
  <si>
    <t xml:space="preserve">3) 06.05.2022, 01.01.2999</t>
  </si>
  <si>
    <t xml:space="preserve">4) Соглашения от 01.11.2023 №201-842-2023-03616101-113 "СОГЛАШЕНИЕ
о предоставлении субсидии из бюджета Краснодарского края
бюджету муниципального образования
Ейское городское поселение Ейского района
в 2024 году"</t>
  </si>
  <si>
    <t xml:space="preserve">4) 01.11.2023, 01.01.2999</t>
  </si>
  <si>
    <t xml:space="preserve">5) Федеральный закон от 06.10.2003 №131-ФЗ "Об общих принципах организации местного самоуправления в Российской Федерации"</t>
  </si>
  <si>
    <t xml:space="preserve">5) гл. 3 ст. 14 ч. 1 п. 5 </t>
  </si>
  <si>
    <t xml:space="preserve">5) 06.10.2003, 01.01.2999</t>
  </si>
  <si>
    <t xml:space="preserve">020106000</t>
  </si>
  <si>
    <t xml:space="preserve">обеспечение проживающих в городском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2) Постановление ГА МО от 10.02.2015 №51 "О мерах по реализации мероприятий, связанных  с капитальным ремонтом общего имущества и благоустройством придомовых территорий многоквартирных домов, расположенных на территории Ейского городского поселения Ейского района, в рамках муниципальных программ Ейского городского поселения Ейского района"</t>
  </si>
  <si>
    <t xml:space="preserve">2) 10.02.2015, 01.01.2999</t>
  </si>
  <si>
    <t xml:space="preserve">810</t>
  </si>
  <si>
    <t xml:space="preserve">3) Постановление ГА МО от 10.04.2017 №301 " "О мерах по формированию и реализации мероприятий, связанных с капитальным ремонтом общего имущества многоквартирных домов, расположенных на территории Ейского городского поселения Ейского района, в рамках муниципальной программы Ейского городского поселения Ейского района "Развитие жилищно-коммунального хозяйства"</t>
  </si>
  <si>
    <t xml:space="preserve">3) 10.04.2017, 01.01.2999</t>
  </si>
  <si>
    <t xml:space="preserve">4) Постановление ГА МО от 17.08.2011 №366 "Об определении уполномоченного органа"  "</t>
  </si>
  <si>
    <t xml:space="preserve">4) 17.08.2011, 01.01.2999</t>
  </si>
  <si>
    <t xml:space="preserve">5) Постановление ГА МО от 24.02.2014 №120 "О признании многоквартирного дома аварийным и подлежащим сносу"</t>
  </si>
  <si>
    <t xml:space="preserve">5) 24.02.2014, 01.01.2999</t>
  </si>
  <si>
    <t xml:space="preserve">6) Решение сессии МО от 06.05.2022 №38/1 "Решение Совета  Ейского городского поселения Ейского района о принятии Устава Ейского городского поселения Ейского района;      </t>
  </si>
  <si>
    <t xml:space="preserve">6) 06.05.2022, 01.01.2999</t>
  </si>
  <si>
    <t xml:space="preserve">7) Решение сессии МО от 17.12.2024 №7/1 "Решение Совета Ейского городского поселения Ейского района "О бюджете Ейского городского поселения Ейского района на 2025 год и плановый период 2026 и 2027 годов"</t>
  </si>
  <si>
    <t xml:space="preserve">7) В целом</t>
  </si>
  <si>
    <t xml:space="preserve">7) 01.01.2025, 01.01.2999</t>
  </si>
  <si>
    <t xml:space="preserve">8) Решение сессии МО от 19.03.2012 №40/3 "Об утверждении Положения муниципального учреждения "Управление жилищно-коммунального хозяйства Ейского городского поселения Ейского района" "</t>
  </si>
  <si>
    <t xml:space="preserve">8) 19.03.2012, 01.01.2999</t>
  </si>
  <si>
    <t xml:space="preserve">9) Федеральный закон от 06.10.2003 №131-ФЗ "Об общих принципах организации местного самоуправления в Российской Федерации"</t>
  </si>
  <si>
    <t xml:space="preserve">9) гл. 3 ст. 14 ч. 1 п. 6 </t>
  </si>
  <si>
    <t xml:space="preserve">9) 06.10.2003, 01.01.2999</t>
  </si>
  <si>
    <t xml:space="preserve">020107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поселения (в части автомобильного транспорта)</t>
  </si>
  <si>
    <t xml:space="preserve">04.08</t>
  </si>
  <si>
    <t xml:space="preserve">2) Решение сессии МО от 06.05.2022 №38/1 "Решение Совета  Ейского городского поселения Ейского района о принятии Устава Ейского городского поселения Ейского района;     </t>
  </si>
  <si>
    <t xml:space="preserve">3) Решение сессии МО от 17.12.2024 №7/1 "Решение Совета Ейского городского поселения Ейского района "О бюджете Ейского городского поселения Ейского района на 2025 год и плановый период 2026 и 2027 годов"</t>
  </si>
  <si>
    <t xml:space="preserve">3) 01.01.2025, 01.01.2999</t>
  </si>
  <si>
    <t xml:space="preserve">4) Федеральный закон от 06.10.2003 №131-ФЗ "Об общих принципах организации местного самоуправления в Российской Федерации"</t>
  </si>
  <si>
    <t xml:space="preserve">4) гл. 3 ст. 14 ч. 1 п. 5 </t>
  </si>
  <si>
    <t xml:space="preserve">4) 06.10.2003, 01.01.2999</t>
  </si>
  <si>
    <t xml:space="preserve">020108000</t>
  </si>
  <si>
    <t xml:space="preserve">участие в предупреждении и ликвидации последствий чрезвычайных ситуаций в границах городского поселения</t>
  </si>
  <si>
    <t xml:space="preserve">03.09</t>
  </si>
  <si>
    <t xml:space="preserve">2) Решение сессии МО от 06.05.2022 №38/1 "Решение Совета  Ейского городского поселения Ейского района о принятии Устава Ейского городского поселения Ейского района;        "</t>
  </si>
  <si>
    <t xml:space="preserve">610</t>
  </si>
  <si>
    <t xml:space="preserve">3) Решение сессии МО от 17.12.2024 №7/1 "Решение Совета Ейского городского поселения Ейского района "О бюджете Ейского городского поселения Ейского района на 2025 год и плановый период 2026 и 2027 годов""</t>
  </si>
  <si>
    <t xml:space="preserve">4) гл. 3 ст. 14 ч. 1 п. 8 </t>
  </si>
  <si>
    <t xml:space="preserve">020109000</t>
  </si>
  <si>
    <t xml:space="preserve">обеспечение первичных мер пожарной безопасности в границах населенных пунктов городского поселения</t>
  </si>
  <si>
    <t xml:space="preserve">03.14</t>
  </si>
  <si>
    <t xml:space="preserve">4) гл. 3 ст. 14 ч. 1 п. 9 </t>
  </si>
  <si>
    <t xml:space="preserve">020111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городского поселения</t>
  </si>
  <si>
    <t xml:space="preserve">08.01</t>
  </si>
  <si>
    <t xml:space="preserve">110</t>
  </si>
  <si>
    <t xml:space="preserve">2) Постановление ГА МО от 09.12.2019 №1059 "Об изменении типа муниципального бюджетного учреждения культуры Ейского городского поселения Ейского района "Ейская централизованная библиотечная система"</t>
  </si>
  <si>
    <t xml:space="preserve">2) 01.01.2020, 01.01.2999</t>
  </si>
  <si>
    <t xml:space="preserve">3) Решение сессии МО от 06.05.2022 №38/1 "Решение Совета  Ейского городского поселения Ейского района о принятии Устава Ейского городского поселения Ейского района;        </t>
  </si>
  <si>
    <t xml:space="preserve">4) Решение сессии МО от 17.12.2024 №7/1 "Решение Совета Ейского городского поселения Ейского района "О бюджете Ейского городского поселения Ейского района на 2025 год и плановый период 2026 и 2027 годов""</t>
  </si>
  <si>
    <t xml:space="preserve">4) 01.01.2025, 01.01.2999</t>
  </si>
  <si>
    <t xml:space="preserve">5) Соглашения от 06.02.2024 №03616101-1-2024-004 "Соглашение о предоставлении субсидии из бюджета субъекта Российской Федерации
местному бюджету"</t>
  </si>
  <si>
    <t xml:space="preserve">5) 06.02.2024, 01.01.2999</t>
  </si>
  <si>
    <t xml:space="preserve">6) Федеральный закон от 06.10.2003 №131-ФЗ "Об общих принципах организации местного самоуправления в Российской Федерации"</t>
  </si>
  <si>
    <t xml:space="preserve">6) гл. 3 ст. 14 ч. 1 п. 11 </t>
  </si>
  <si>
    <t xml:space="preserve">6) 06.10.2003, 01.01.2999</t>
  </si>
  <si>
    <t xml:space="preserve">020112000</t>
  </si>
  <si>
    <t xml:space="preserve">создание условий для организации досуга и обеспечения жителей городского поселения услугами организаций культуры</t>
  </si>
  <si>
    <t xml:space="preserve">2) Постановление ГА МО от 08.04.2008 №78 "О создании муниципального учреждения "Центр по обеспечению деятельности учреждений культуры Ейского городского поселения Ейского района""</t>
  </si>
  <si>
    <t xml:space="preserve">2) 08.04.2008, 01.01.2999</t>
  </si>
  <si>
    <t xml:space="preserve">3) Постановление ГА МО от 13.07.2000 №1870 "О регистрации муниципального учреждения "Ейский городской дворец культуры"       "</t>
  </si>
  <si>
    <t xml:space="preserve">3) 13.07.2000, 01.01.2999</t>
  </si>
  <si>
    <t xml:space="preserve">4) Постановление ГА МО от 17.12.2015 №1157 "Об утверждении Устава муниципального бюджетного учреждения культуры Ейского городского поселения Ейского района "Ейский историко-краеведческий музей""</t>
  </si>
  <si>
    <t xml:space="preserve">4) 01.01.2016, 01.01.2999</t>
  </si>
  <si>
    <t xml:space="preserve">5) Постановление ГА МО от 24.02.2021 №144 "О компенсационных выплатах на возмещение расходов по оплате жилого помещения, отопления и освещения специалистам муниципальных учреждений культуры, работающим и проживающим в сельских населенных пунктах Ейского городского поселения ЕЙского района"</t>
  </si>
  <si>
    <t xml:space="preserve">5) 01.01.2021, 01.01.2999</t>
  </si>
  <si>
    <t xml:space="preserve">08.04</t>
  </si>
  <si>
    <t xml:space="preserve">6) Постановление ГА МО от 28.12.2015 №1216 "Об утверждении Устава муниципального бюджетного учреждения культуры Ейского городского поселения Ейского района "Ейский городской центр народной культуры""</t>
  </si>
  <si>
    <t xml:space="preserve">6) 01.01.2016, 01.01.2999</t>
  </si>
  <si>
    <t xml:space="preserve">7) Решение сессии МО от 17.12.2024 №7/1 "Решение Совета Ейского городского поселения Ейского района "О бюджете Ейского городского поселения Ейского района на 2025 год и плановый период 2026 и 2027 годов""</t>
  </si>
  <si>
    <t xml:space="preserve">8) Соглашения от 12.04.2024 №204-826-2024-03616101-085 "Соглашение о предоставлении иного межбюджетного
трансферта из бюджета Краснодарского края бюджету
муниципального образования Краснодарского края"</t>
  </si>
  <si>
    <t xml:space="preserve">8) 12.04.2024, 01.01.2999</t>
  </si>
  <si>
    <t xml:space="preserve">9) гл. 3 ст. 14 ч. 1 п. 12 </t>
  </si>
  <si>
    <t xml:space="preserve">020114000</t>
  </si>
  <si>
    <t xml:space="preserve">обеспечение условий для развития на территории городского поселения физической культуры, школьного спорта и массового спорта</t>
  </si>
  <si>
    <t xml:space="preserve">1) Решение сессии МО от 06.05.2022 №38/1 "Решение Совета  Ейского городского поселения Ейского района о принятии Устава Ейского городского поселения Ейского района;</t>
  </si>
  <si>
    <t xml:space="preserve">11.01</t>
  </si>
  <si>
    <t xml:space="preserve">11.02</t>
  </si>
  <si>
    <t xml:space="preserve">3) Решение сессии МО от 20.12.2007 №3/1 "О передаче осуществления части полномочий     "</t>
  </si>
  <si>
    <t xml:space="preserve">3) 01.01.2008, 01.01.2999</t>
  </si>
  <si>
    <t xml:space="preserve">4) Решение сессии МО от 24.12.2007 №23 "Решение Совета муниципального образования Ейский район о согласовании передачи части полномочий"</t>
  </si>
  <si>
    <t xml:space="preserve">4) 01.01.2008, 01.01.2999</t>
  </si>
  <si>
    <t xml:space="preserve">5) Соглашение о передаче полномочий от 20.12.2007 №308 "О передаче части полномочий Ейского городского поселения Ейского района муниципальному образованию Ейский район"</t>
  </si>
  <si>
    <t xml:space="preserve">5) 20.12.2007, 01.01.2999</t>
  </si>
  <si>
    <t xml:space="preserve">020115000</t>
  </si>
  <si>
    <t xml:space="preserve">создание условий для массового отдыха жителей городского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5.03</t>
  </si>
  <si>
    <t xml:space="preserve">4) Решение сессии МО от 19.03.2012 №40/3 "Об утверждении Положения муниципального учреждения "Управление жилищно-коммунального хозяйства Ейского городского поселения Ейского района"</t>
  </si>
  <si>
    <t xml:space="preserve">4) 19.03.2012, 01.01.2999</t>
  </si>
  <si>
    <t xml:space="preserve">5) Соглашения от 24.01.2024 №03616101-1-2023-003/4 "Дополнительное соглашение к соглашению о предоставлении субсидии из бюджета Краснодарского края на поддержку муниципальных программ формирования современной городской среды в рамках регионального проекта "Формирование комфортной городской среды"</t>
  </si>
  <si>
    <t xml:space="preserve">5) 01.01.2024, 01.01.2999</t>
  </si>
  <si>
    <t xml:space="preserve">6) гл. 3 ст. 14 ч. 1 п. 15 </t>
  </si>
  <si>
    <t xml:space="preserve">02011800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2) Решение сессии МО от 06.05.2022 №38/1 "Решение Совета  Ейского городского поселения Ейского района о принятии Устава Ейского городского поселения Ейского района;</t>
  </si>
  <si>
    <t xml:space="preserve">4) гл. 3 ст. 14 ч. 1 п. 18 </t>
  </si>
  <si>
    <t xml:space="preserve">020119000</t>
  </si>
  <si>
    <t xml:space="preserve">Утверждение правил благоустройства территории поселения, устанавливающих в том числе требования по содержанию зданий (включая жилые дома), сооружений и земельных участков, на которых они расположены, к внешнему виду фасадов и ограждений соответс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; организация благоустройства территории поселения (включая освещение улиц, озеленение территории, установка указателей с наименованиями улиц и номерами домов, размещение и содеражние малых архитектурных форм), а также использования, охрана, защита, воспроизводство городских лесов, лесов особо охраняемыхприродных территорий, расположенных в границах населённых пунктов поселений.</t>
  </si>
  <si>
    <t xml:space="preserve">1) Постановление ГА МО от 14.01.2014 №11 "Об утверждении Устава муниципального казённого учреждения Ейского городского поселения Ейского района "Центр городского хозяйства""</t>
  </si>
  <si>
    <t xml:space="preserve">1) 14.01.2014, 01.01.2999</t>
  </si>
  <si>
    <t xml:space="preserve">3) Решение сессии МО от 19.03.2012 №40/3 "Об утверждении Положения муниципального учреждения "Управление жилищно-коммунального хозяйства Ейского городского поселения Ейского района" "</t>
  </si>
  <si>
    <t xml:space="preserve">3) 19.03.2012, 01.01.2999</t>
  </si>
  <si>
    <t xml:space="preserve">4) Соглашения от 31.03.2023 №201-847-2023-03616101-030 "Соглашение о предоставлении субсидии из бюджета
Краснодарского края бюджету муниципального образования
Краснодарского края"</t>
  </si>
  <si>
    <t xml:space="preserve">4) 31.03.2023, 01.01.2999</t>
  </si>
  <si>
    <t xml:space="preserve">020120000</t>
  </si>
  <si>
    <t xml:space="preserve">утверждение генеральных планов городского поселения, правил землепользования и застройки, утверждение подготовленной на основе генеральных планов городского поселения документации по планировке территории, выдача градостроительного плана земельного участка, расположенного в границах поселения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городского поселения, утверждение местных нормативов градостроительного проектирования городского поселений, резервирование земель и изъятие земельных участков в границах городского поселения для муниципальных нужд, осуществление муниципального земельного контроля в границах городского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</t>
  </si>
  <si>
    <t xml:space="preserve">1) гл. 3 ст. 12.1</t>
  </si>
  <si>
    <t xml:space="preserve">4) Соглашение о передачи части полномочий по осуществлению архитектурной и градостроительной деятельности</t>
  </si>
  <si>
    <t xml:space="preserve">4) гл. 3 ст. 14 ч. 1 п. 20 </t>
  </si>
  <si>
    <t xml:space="preserve">4) 31.07.2025-31.12.2027</t>
  </si>
  <si>
    <t xml:space="preserve">020122000</t>
  </si>
  <si>
    <t xml:space="preserve">организация ритуальных услуг и содержание мест захоронения</t>
  </si>
  <si>
    <t xml:space="preserve">2) Решение сессии МО от 06.05.2022 №38/1 "Решение Совета  Ейского городского поселения Ейского района о принятии Устава Ейского городского поселения Ейского района;  </t>
  </si>
  <si>
    <t xml:space="preserve">020120100</t>
  </si>
  <si>
    <t xml:space="preserve">Осуществление муниципального земельного контроля в границах поселения</t>
  </si>
  <si>
    <t xml:space="preserve">3) Решение сессии МО от 06.05.2022 №38/1 "Решение Совета  Ейского городского поселения Ейского района о принятии Устава Ейского городского поселения Ейского района; </t>
  </si>
  <si>
    <t xml:space="preserve">4) Решение сессии МО от 17.12.2024 №7/1 "Решение Совета Ейского городского поселения Ейского района "О бюджете Ейского городского поселения Ейского района на 2025 год и плановый период 2026 и 2027 годов"</t>
  </si>
  <si>
    <t xml:space="preserve">5) гл. 3 ст. 14 ч. 1 п. 24 </t>
  </si>
  <si>
    <t xml:space="preserve">020124000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городского поселения</t>
  </si>
  <si>
    <t xml:space="preserve">2) Постановление ГА МО от 17.12.2015 №1165 "Об утверждении  Устава муниципального бюджетного учреждения  "Служба спасения г.Ейска""</t>
  </si>
  <si>
    <t xml:space="preserve">2) 01.01.2016, 01.01.2999</t>
  </si>
  <si>
    <t xml:space="preserve">020126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4.06</t>
  </si>
  <si>
    <t xml:space="preserve">2) Решение сессии МО от 06.05.2022 №38/1 "Решение Совета  Ейского городского поселения Ейского района о принятии Устава Ейского городского поселения Ейского района;      </t>
  </si>
  <si>
    <t xml:space="preserve">4) гл. 3 ст. 14 ч. 1 п. 26 </t>
  </si>
  <si>
    <t xml:space="preserve">020127000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, а также осуществление муниципального контроля в области использования и охраны особо охраняемых природных территорий…</t>
  </si>
  <si>
    <t xml:space="preserve">2) Решение сессии МО от 06.05.2022 №38/1 "Решение Совета  Ейского городского поселения Ейского района о принятии Устава Ейского городского поселения Ейского района; </t>
  </si>
  <si>
    <t xml:space="preserve">5) гл. 3 ст. 14 ч. 1 п. 19 </t>
  </si>
  <si>
    <t xml:space="preserve">020129000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01.07</t>
  </si>
  <si>
    <t xml:space="preserve">880</t>
  </si>
  <si>
    <t xml:space="preserve">4) гл. 3 ст. 17 ч. 1 п. 6 </t>
  </si>
  <si>
    <t xml:space="preserve">020130000</t>
  </si>
  <si>
    <t xml:space="preserve">организация и осуществление мероприятий по работе с детьми и молодежью, участие в реализации молодежной политики, разработка и реализация мер по обеспечению и защите прав и законных интересов молодежи, разработка и реализация муниципальных программ по основным направлениям реализации молодежной политики, организация и осуществление мониторинга реализации молодежной политики в городском поселении (п. 30 в ред. Федерального закона от 02.11.2023 N 517-ФЗ)</t>
  </si>
  <si>
    <t xml:space="preserve">07.07</t>
  </si>
  <si>
    <t xml:space="preserve">4) Соглашения от 12.04.2024 №204-826-2024-03616101-085 "Соглашение о предоставлении иного межбюджетного
трансферта из бюджета Краснодарского края бюджету
муниципального образования Краснодарского края"</t>
  </si>
  <si>
    <t xml:space="preserve">4) 12.04.2024, 01.01.2999</t>
  </si>
  <si>
    <t xml:space="preserve">5) гл. 3 ст. 14 ч. 1 п. 30 </t>
  </si>
  <si>
    <t xml:space="preserve">020134000</t>
  </si>
  <si>
    <t xml:space="preserve">оказание поддержки социально ориентированным некоммерческим организациям в пределах полномочий, установленных статьями 31.1 и 31.3 Федерального закона от 12 января 1996 г. № 7-ФЗ "О некоммерческих организациях"</t>
  </si>
  <si>
    <t xml:space="preserve">630</t>
  </si>
  <si>
    <t xml:space="preserve">4) гл. 3 ст. 14 ч. 1 п. 34 </t>
  </si>
  <si>
    <t xml:space="preserve">020135000</t>
  </si>
  <si>
    <t xml:space="preserve">учреждение печатного средства массовой информации и (или) сетевого издания для обнародования муниципальных правовых актов, доведения до сведения жителей муниципального образования официальной информации</t>
  </si>
  <si>
    <t xml:space="preserve">12.02</t>
  </si>
  <si>
    <t xml:space="preserve">4) гл. 3 ст. 17 ч. 1 п. 8 </t>
  </si>
  <si>
    <t xml:space="preserve">020136000</t>
  </si>
  <si>
    <t xml:space="preserve">создание муниципальных учреждений,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, а также осуществление закупок товаров, работ, услуг для обеспечения муниципальных нужд (в части общеотраслевых учреждений)</t>
  </si>
  <si>
    <t xml:space="preserve">2) Решение сессии МО от 06.05.2022 №38/1 "Решение Совета  Ейского городского поселения Ейского района о принятии Устава Ейского городского поселения Ейского района;        </t>
  </si>
  <si>
    <t xml:space="preserve">320</t>
  </si>
  <si>
    <t xml:space="preserve">4) гл. 3 ст. 17 ч. 1 п. 4 </t>
  </si>
  <si>
    <t xml:space="preserve">020143000</t>
  </si>
  <si>
    <t xml:space="preserve">Резервный фонд местных администраций</t>
  </si>
  <si>
    <t xml:space="preserve">01.11</t>
  </si>
  <si>
    <t xml:space="preserve">870</t>
  </si>
  <si>
    <t xml:space="preserve">3) гл. 3 ст. 14 ч. 1 п. 1 </t>
  </si>
  <si>
    <t xml:space="preserve">020144000</t>
  </si>
  <si>
    <t xml:space="preserve">обслуживание долговых обязательств в части процентов, пеней и штрафных санкций по бюджетным кредитам, полученным из региональных и местных бюджетов</t>
  </si>
  <si>
    <t xml:space="preserve">1) Договор от 08.08.2022 №29 "О предоставлении кредита"</t>
  </si>
  <si>
    <t xml:space="preserve">1) 08.08.2022, 01.01.2999</t>
  </si>
  <si>
    <t xml:space="preserve">13.01</t>
  </si>
  <si>
    <t xml:space="preserve">730</t>
  </si>
  <si>
    <t xml:space="preserve">2) Договор от 25.03.2024 №16 "О предоставлении кредита"</t>
  </si>
  <si>
    <t xml:space="preserve">2) 01.03.2025, 01.01.2999</t>
  </si>
  <si>
    <t xml:space="preserve">3) Договор от 27.04.2023 №21 "Договор о предоставлении кредита"</t>
  </si>
  <si>
    <t xml:space="preserve">3) 27.04.2023, 01.01.2999</t>
  </si>
  <si>
    <t xml:space="preserve">4) Решение сессии МО от 06.05.2022 №38/1 "Решение Совета  Ейского городского поселения Ейского района о принятии Устава Ейского городского поселения Ейского района;        "</t>
  </si>
  <si>
    <t xml:space="preserve">4) 06.05.2022, 01.01.2999</t>
  </si>
  <si>
    <t xml:space="preserve">5) Решение сессии МО от 17.12.2024 №7/1 "Решение Совета Ейского городского поселения Ейского района "О бюджете Ейского городского поселения Ейского района на 2025 год и плановый период 2026 и 2027 годов"</t>
  </si>
  <si>
    <t xml:space="preserve">5) 01.01.2025, 01.01.2999</t>
  </si>
  <si>
    <t xml:space="preserve">6) гл. 8 ст. 64 </t>
  </si>
  <si>
    <t xml:space="preserve">7) Федеральный закон от 31.07.1998 №145-ФЗ "Бюджетный Кодекс Российской Федерации"</t>
  </si>
  <si>
    <t xml:space="preserve">7) ст. 111 </t>
  </si>
  <si>
    <t xml:space="preserve">7) 01.01.2000, 01.01.2999</t>
  </si>
  <si>
    <t xml:space="preserve">020146000</t>
  </si>
  <si>
    <t xml:space="preserve">Погашение кредитов</t>
  </si>
  <si>
    <t xml:space="preserve">1) Решение Совета  Ейского городского поселения Ейского района от 06.05.2022г. № 38/1 - Устав Ейского городского поселения Ейского района; 
2)Договор от 27.04.2023 №21 "О предоставлении бюджетного кредита из бюджета муниципального образования Ейский район бюджету  Ейского городское поселение Ейского района"
3)Решение Совета Ейского городского поселения Ейского района от 15.12.2023 №61/1 "О бюджете Ейского городского поселения Ейского района на 2024 год и на плановый период 2025 и 2026 годов"</t>
  </si>
  <si>
    <t xml:space="preserve">1) ст.8 гл.2
2)в целом
3) в целом
</t>
  </si>
  <si>
    <t xml:space="preserve">1)06.05.2022 - не ограничен;
2) 27.04.2023- 01.04.2024
3)01.01.2024-31.12.2024</t>
  </si>
  <si>
    <t xml:space="preserve">01</t>
  </si>
  <si>
    <t xml:space="preserve">0103</t>
  </si>
  <si>
    <t xml:space="preserve">Раздел 2. Расходные обязательства,  не отнесенные к вопросам местного значения (ст. 14.1 Федерального закона от 6 октября 2003 года № 131-ФЗ «Об общих принципах организации местного самоуправления в Российской Федерации»), и расходные обязательства по осуществлению органом местного самоуправления отдельных государственных полномочий не переданных в соответствии со ст.19 Федерального закона от 06 октября 2003 года № 131-ФЗ, введение, установление, финансовое обеспечение и исполнение которых осуществляется органами местного самоуправления городского, сельского поселения</t>
  </si>
  <si>
    <t xml:space="preserve">020203000</t>
  </si>
  <si>
    <t xml:space="preserve">осуществление расходов на дополнительные меры социальной поддержки и социальной помощи для отдельных категорий граждан</t>
  </si>
  <si>
    <t xml:space="preserve">10.01</t>
  </si>
  <si>
    <t xml:space="preserve">310</t>
  </si>
  <si>
    <t xml:space="preserve">3) Решение сессии МО от 06.10.2011 №31/2 "Об утверждении Положения о пенсии за выслугу лет лицам,замещавшим муниципальные должности и должности муниципальной службы в Ейском городском поселении Ейского района"</t>
  </si>
  <si>
    <t xml:space="preserve">3) 06.10.2011, 01.01.2999</t>
  </si>
  <si>
    <t xml:space="preserve">4) Решение сессии МО от 26.01.2017 №36/1 "Об утверждении Положения о пенсии за выслугу лет лицам,замещавшим муниципальные должности и должности муниципальной службы в Ейском городском поселении Ейского района"</t>
  </si>
  <si>
    <t xml:space="preserve">4) 26.01.2017, 01.01.2999</t>
  </si>
  <si>
    <t xml:space="preserve">5) гл. 3 ст. 17 </t>
  </si>
  <si>
    <t xml:space="preserve">10.03</t>
  </si>
  <si>
    <t xml:space="preserve">2) Постановление ГА МО от 01.08.2019 №962 " "Об утверждении Порядка оказания социальной поддержки в виде ремонта жилых помещений (жилого дома, части жилого дома, квартиры, части квартиры), дворовых территорий частных домовладений участникам и инвалидам Великой Отечественной войны, труженикам тыла Великой Отечественной войны, вдовам ветеранов Великой Отечественной войны""</t>
  </si>
  <si>
    <t xml:space="preserve">2) 01.08.2019, 01.01.2999</t>
  </si>
  <si>
    <t xml:space="preserve">10.04</t>
  </si>
  <si>
    <t xml:space="preserve">5) Соглашения от 22.05.2024 №283 "О выделении средств из бюджета Краснодарского края"</t>
  </si>
  <si>
    <t xml:space="preserve">5) 22.05.2024, 01.01.2999</t>
  </si>
  <si>
    <t xml:space="preserve">6) Соглашения от 24.01.2024 №03616101-1-2024-002 "Соглашению о предоставлении субсидии из бюджета Краснодарского края местному
бюджету муниципального образования на реализацию мероприятия по обеспечению
жильем молодых семей"</t>
  </si>
  <si>
    <t xml:space="preserve">6) 24.01.2024, 01.01.2999</t>
  </si>
  <si>
    <t xml:space="preserve">7) гл. 3 ст. 17 </t>
  </si>
  <si>
    <t xml:space="preserve">Раздел 3. Расходные обязательства, возникшие в результате принятия муниципальных правовых актов, предусматривающих реализацию переданных полномочий Российской Федерации.</t>
  </si>
  <si>
    <t xml:space="preserve">Раздел 4. Расходные обязательства, возникающие в результате принятия муниципальных правовых актов, предусматривающих реализацию отдельных полномочий муниципального района .</t>
  </si>
  <si>
    <t xml:space="preserve">020401000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ях соответствующих муниципальных районов</t>
  </si>
  <si>
    <t xml:space="preserve">4) Соглашения от 12.03.2024 №7 "Соглашение 7 от 12.03.2024 года о предоставлении в 2024 году из районного бюджета муниципального образования Ейский район Ейскому городскому поселению Ейского района межбюджетных трансфертов"</t>
  </si>
  <si>
    <t xml:space="preserve">4) 12.03.2024, 01.01.2999</t>
  </si>
  <si>
    <t xml:space="preserve">5) Соглашения от 17.08.2016 №б/н "Соглашение б/н от 17.08.2016 года о передаче части полномочий муниципального образования Ейский район Ейскому городскому поселению Ейского района"</t>
  </si>
  <si>
    <t xml:space="preserve">5) 17.08.2016, 01.01.2999</t>
  </si>
  <si>
    <t xml:space="preserve">6) гл. 3 ст. 14 ч. 1 п. 18 </t>
  </si>
  <si>
    <t xml:space="preserve">Раздел 5. Расходные обязательства, возникающие в результате принятия муниципальных правовых актов, предусматривающих реализацию переданных отдельных полномочий Краснодарского края.</t>
  </si>
  <si>
    <t xml:space="preserve">020501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1) Решение Совета Ейского городского поселения Ейского района от 15.12.2023г. № 61/3 - Устав Ейского городского поселения Ейского района; 
2) Решение Совета Ейского городского поселения Ейского района от 25 декабря 2014 года № 5/5 "Об административной комиссии Ейского городского поселения Ейского района"
3)Решение Совета Ейского городского поселения Ейского района от 20.12.2021 №33/4 "О бюджете Ейского городского поселения Ейского района на 2022 год ина плановый период 2023 и 2024годов"
4) Проект закона Краснодарского края "О бюджете Краснодарского края на 2025 год и на плановый период 2026 и 2027 годов"</t>
  </si>
  <si>
    <t xml:space="preserve">1) 2, ст.11
2)
3)
4)
</t>
  </si>
  <si>
    <t xml:space="preserve">1) 18.09.2018г - не ограничен;
2)01.01.2014-не ограничен;
3) 01.01.2022-31.12.2022
4)01.01.2024-31.12.2024
</t>
  </si>
  <si>
    <t xml:space="preserve">Финансирование расходов на содержание и функционирование органов местного самоуправления поселения</t>
  </si>
  <si>
    <t xml:space="preserve">1) Решение Совета  Ейского городского поселения Ейского района от 06.05.2022г. № 38/1 - Устав Ейского городского поселения Ейского района; 
2)Решение Совета Ейского городского поселения Ейского района от 15.12.2023 №61/1 "О бюджете Ейского городского поселения Ейского района на 2024 год и на плановый период 2025 и 2026 годов"</t>
  </si>
  <si>
    <t xml:space="preserve">1) в целом
2) в целом</t>
  </si>
  <si>
    <t xml:space="preserve">1)06.05.2022 - не ограничен;
2)01.01.2024-31.12.2024
</t>
  </si>
  <si>
    <t xml:space="preserve">Всего:</t>
  </si>
  <si>
    <t xml:space="preserve">Начальник финансово-экономического отдела администрации</t>
  </si>
  <si>
    <t xml:space="preserve">Ейского городского поселения Ейского района</t>
  </si>
  <si>
    <t xml:space="preserve">З.В.Журавлёва</t>
  </si>
  <si>
    <t xml:space="preserve">01.11.2025г</t>
  </si>
  <si>
    <t xml:space="preserve">Исп.</t>
  </si>
  <si>
    <t xml:space="preserve">Кундиус Виктория Олеговна,</t>
  </si>
  <si>
    <t xml:space="preserve">тел.8 (86132) 2-02-8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&quot;&quot;#,##0.00"/>
    <numFmt numFmtId="167" formatCode="@"/>
    <numFmt numFmtId="168" formatCode="General"/>
    <numFmt numFmtId="169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6"/>
  <sheetViews>
    <sheetView showFormulas="false" showGridLines="true" showRowColHeaders="true" showZeros="true" rightToLeft="false" tabSelected="true" showOutlineSymbols="true" defaultGridColor="true" view="pageBreakPreview" topLeftCell="A140" colorId="64" zoomScale="100" zoomScaleNormal="80" zoomScalePageLayoutView="100" workbookViewId="0">
      <selection pane="topLeft" activeCell="I231" activeCellId="0" sqref="I2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7.7"/>
    <col collapsed="false" customWidth="true" hidden="false" outlineLevel="0" max="3" min="3" style="1" width="50.56"/>
    <col collapsed="false" customWidth="true" hidden="false" outlineLevel="0" max="4" min="4" style="1" width="14.99"/>
    <col collapsed="false" customWidth="true" hidden="false" outlineLevel="0" max="5" min="5" style="1" width="17.85"/>
    <col collapsed="false" customWidth="true" hidden="false" outlineLevel="0" max="6" min="6" style="1" width="9.7"/>
    <col collapsed="false" customWidth="true" hidden="false" outlineLevel="0" max="7" min="7" style="1" width="7.42"/>
    <col collapsed="false" customWidth="true" hidden="false" outlineLevel="0" max="13" min="8" style="1" width="16.13"/>
    <col collapsed="false" customWidth="true" hidden="true" outlineLevel="0" max="17" min="14" style="1" width="9.06"/>
    <col collapsed="false" customWidth="true" hidden="false" outlineLevel="0" max="18" min="18" style="1" width="12.42"/>
    <col collapsed="false" customWidth="false" hidden="false" outlineLevel="0" max="257" min="19" style="1" width="9.14"/>
  </cols>
  <sheetData>
    <row r="1" customFormat="fals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68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6.9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6.9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6.9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fals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45.4" hidden="false" customHeight="true" outlineLevel="0" collapsed="false">
      <c r="A8" s="7" t="s">
        <v>2</v>
      </c>
      <c r="B8" s="7" t="s">
        <v>3</v>
      </c>
      <c r="C8" s="7" t="s">
        <v>4</v>
      </c>
      <c r="D8" s="7" t="s">
        <v>5</v>
      </c>
      <c r="E8" s="7" t="s">
        <v>6</v>
      </c>
      <c r="F8" s="7" t="s">
        <v>7</v>
      </c>
      <c r="G8" s="7"/>
      <c r="H8" s="7" t="s">
        <v>8</v>
      </c>
      <c r="I8" s="7"/>
      <c r="J8" s="7"/>
      <c r="K8" s="7"/>
      <c r="L8" s="7"/>
      <c r="M8" s="7"/>
    </row>
    <row r="9" customFormat="false" ht="41.85" hidden="false" customHeight="true" outlineLevel="0" collapsed="false">
      <c r="A9" s="7"/>
      <c r="B9" s="7"/>
      <c r="C9" s="7"/>
      <c r="D9" s="7"/>
      <c r="E9" s="7"/>
      <c r="F9" s="7" t="s">
        <v>9</v>
      </c>
      <c r="G9" s="7" t="s">
        <v>10</v>
      </c>
      <c r="H9" s="7" t="s">
        <v>11</v>
      </c>
      <c r="I9" s="7"/>
      <c r="J9" s="8" t="s">
        <v>12</v>
      </c>
      <c r="K9" s="7" t="s">
        <v>13</v>
      </c>
      <c r="L9" s="7" t="s">
        <v>14</v>
      </c>
      <c r="M9" s="7" t="s">
        <v>15</v>
      </c>
    </row>
    <row r="10" customFormat="false" ht="41.85" hidden="false" customHeight="true" outlineLevel="0" collapsed="false">
      <c r="A10" s="7"/>
      <c r="B10" s="7"/>
      <c r="C10" s="7"/>
      <c r="D10" s="7"/>
      <c r="E10" s="7"/>
      <c r="F10" s="7"/>
      <c r="G10" s="7"/>
      <c r="H10" s="7" t="s">
        <v>16</v>
      </c>
      <c r="I10" s="7" t="s">
        <v>17</v>
      </c>
      <c r="J10" s="8"/>
      <c r="K10" s="7"/>
      <c r="L10" s="7"/>
      <c r="M10" s="7"/>
    </row>
    <row r="11" customFormat="false" ht="12.75" hidden="false" customHeight="false" outlineLevel="0" collapsed="false">
      <c r="A11" s="7" t="s">
        <v>18</v>
      </c>
      <c r="B11" s="7" t="s">
        <v>19</v>
      </c>
      <c r="C11" s="7" t="s">
        <v>20</v>
      </c>
      <c r="D11" s="7" t="s">
        <v>21</v>
      </c>
      <c r="E11" s="7" t="s">
        <v>22</v>
      </c>
      <c r="F11" s="7" t="s">
        <v>23</v>
      </c>
      <c r="G11" s="7" t="s">
        <v>24</v>
      </c>
      <c r="H11" s="7" t="s">
        <v>25</v>
      </c>
      <c r="I11" s="7" t="s">
        <v>26</v>
      </c>
      <c r="J11" s="9" t="s">
        <v>27</v>
      </c>
      <c r="K11" s="10" t="s">
        <v>28</v>
      </c>
      <c r="L11" s="10" t="s">
        <v>29</v>
      </c>
      <c r="M11" s="10" t="s">
        <v>30</v>
      </c>
    </row>
    <row r="12" customFormat="false" ht="18.75" hidden="false" customHeight="true" outlineLevel="0" collapsed="false">
      <c r="A12" s="11"/>
      <c r="B12" s="12"/>
      <c r="C12" s="13" t="s">
        <v>31</v>
      </c>
      <c r="D12" s="12"/>
      <c r="E12" s="12"/>
      <c r="F12" s="11"/>
      <c r="G12" s="14"/>
      <c r="H12" s="15" t="n">
        <f aca="false">H14+H195+H213+H220+H221</f>
        <v>975475.7</v>
      </c>
      <c r="I12" s="15" t="n">
        <f aca="false">I14++I195+I213+I220+I221</f>
        <v>918999.2</v>
      </c>
      <c r="J12" s="16" t="n">
        <f aca="false">J14+J195+J213+J220+J221</f>
        <v>914124.5</v>
      </c>
      <c r="K12" s="16" t="n">
        <f aca="false">K14+K195+K213+K220+K221</f>
        <v>1140075.5</v>
      </c>
      <c r="L12" s="16" t="n">
        <f aca="false">L14+L195+L213+L220+L221</f>
        <v>1021849.5</v>
      </c>
      <c r="M12" s="16" t="n">
        <f aca="false">M14+M195+M213+M220+M221</f>
        <v>938833.1</v>
      </c>
      <c r="R12" s="17" t="n">
        <f aca="false">K12-K191</f>
        <v>1129185.5</v>
      </c>
    </row>
    <row r="13" s="19" customFormat="true" ht="37.5" hidden="false" customHeight="true" outlineLevel="0" collapsed="false">
      <c r="A13" s="18" t="s">
        <v>32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customFormat="false" ht="35.25" hidden="false" customHeight="true" outlineLevel="0" collapsed="false">
      <c r="A14" s="20"/>
      <c r="B14" s="21"/>
      <c r="C14" s="22" t="s">
        <v>33</v>
      </c>
      <c r="D14" s="12"/>
      <c r="E14" s="23"/>
      <c r="F14" s="11"/>
      <c r="G14" s="11"/>
      <c r="H14" s="24" t="n">
        <f aca="false">H15+H26+H38+H44+H49+H60+H64+H69+H73+H80+H90+H96+H103+H108+H118+H125+H133+H138+H145+H151+H155+H161+H165+H169+H180+H184+H191</f>
        <v>925349.2</v>
      </c>
      <c r="I14" s="24" t="n">
        <f aca="false">I15+I26+I38+I44+I49+I60+I64+I69+I73+I80+I90+I96+I103+I108+I118+I125+I133+I138+I145+I151+I155+I161+I165+I169+I180+I184+I191</f>
        <v>868873.9</v>
      </c>
      <c r="J14" s="24" t="n">
        <f aca="false">J15+J26+J38+J44+J49+J60+J64+J69+J73+J80+J90+J96+J103+J108+J118+J125+J133+J138+J145+J151+J155+J161+J165+J169+J180+J184+J191+J107+J144</f>
        <v>889788.4</v>
      </c>
      <c r="K14" s="24" t="n">
        <f aca="false">K15+K26+K38+K44+K49+K60+K64+K69+K73+K80+K90+K96+K103+K108+K118+K125+K133+K138+K145+K151+K155+K161+K165+K169+K180+K184+K191+K128</f>
        <v>1116595</v>
      </c>
      <c r="L14" s="24" t="n">
        <f aca="false">L15+L26+L38+L44+L49+L60+L64+L69+L73+L80+L90+L96+L103+L108+L118+L125+L133+L138+L145+L151+L155+L161+L165+L169+L180+L184+L191+L128</f>
        <v>997895.2</v>
      </c>
      <c r="M14" s="24" t="n">
        <f aca="false">M15+M26+M38+M44+M49+M60+M64+M69+M73+M80+M90+M96+M103+M108+M118+M125+M133+M138+M145+M151+M155+M161+M165+M169+M180+M184+M191+M128</f>
        <v>914878.8</v>
      </c>
    </row>
    <row r="15" customFormat="false" ht="41.25" hidden="false" customHeight="true" outlineLevel="0" collapsed="false">
      <c r="A15" s="25" t="s">
        <v>34</v>
      </c>
      <c r="B15" s="21" t="s">
        <v>35</v>
      </c>
      <c r="C15" s="26" t="s">
        <v>36</v>
      </c>
      <c r="D15" s="27" t="s">
        <v>37</v>
      </c>
      <c r="E15" s="27" t="s">
        <v>38</v>
      </c>
      <c r="F15" s="20"/>
      <c r="G15" s="20"/>
      <c r="H15" s="28" t="n">
        <f aca="false">SUM(H16:H25)</f>
        <v>36397.9</v>
      </c>
      <c r="I15" s="28" t="n">
        <f aca="false">SUM(I16:I25)</f>
        <v>35926.5</v>
      </c>
      <c r="J15" s="28" t="n">
        <f aca="false">SUM(J16:J25)</f>
        <v>42356.4</v>
      </c>
      <c r="K15" s="28" t="n">
        <f aca="false">SUM(K16:K25)</f>
        <v>45919.1</v>
      </c>
      <c r="L15" s="28" t="n">
        <f aca="false">SUM(L16:L25)</f>
        <v>45909.1</v>
      </c>
      <c r="M15" s="28" t="n">
        <f aca="false">SUM(M16:M25)</f>
        <v>45909.1</v>
      </c>
    </row>
    <row r="16" customFormat="false" ht="18.75" hidden="false" customHeight="true" outlineLevel="0" collapsed="false">
      <c r="A16" s="25"/>
      <c r="B16" s="21"/>
      <c r="C16" s="26"/>
      <c r="D16" s="29"/>
      <c r="E16" s="29"/>
      <c r="F16" s="30" t="s">
        <v>39</v>
      </c>
      <c r="G16" s="30" t="s">
        <v>40</v>
      </c>
      <c r="H16" s="31" t="n">
        <v>636.8</v>
      </c>
      <c r="I16" s="32" t="n">
        <v>636.8</v>
      </c>
      <c r="J16" s="32" t="n">
        <v>768.6</v>
      </c>
      <c r="K16" s="32" t="n">
        <v>856.7</v>
      </c>
      <c r="L16" s="32" t="n">
        <v>856.7</v>
      </c>
      <c r="M16" s="32" t="n">
        <v>856.7</v>
      </c>
    </row>
    <row r="17" s="38" customFormat="true" ht="75" hidden="false" customHeight="true" outlineLevel="0" collapsed="false">
      <c r="A17" s="33"/>
      <c r="B17" s="29"/>
      <c r="C17" s="34" t="s">
        <v>41</v>
      </c>
      <c r="D17" s="35" t="s">
        <v>42</v>
      </c>
      <c r="E17" s="29" t="s">
        <v>43</v>
      </c>
      <c r="F17" s="36" t="s">
        <v>44</v>
      </c>
      <c r="G17" s="36" t="s">
        <v>45</v>
      </c>
      <c r="H17" s="37" t="n">
        <f aca="false">1606.1+485.1</f>
        <v>2091.2</v>
      </c>
      <c r="I17" s="37" t="n">
        <f aca="false">1606.1+483.9</f>
        <v>2090</v>
      </c>
      <c r="J17" s="37" t="n">
        <f aca="false">2106.2+636</f>
        <v>2742.2</v>
      </c>
      <c r="K17" s="37" t="n">
        <f aca="false">2700+700</f>
        <v>3400</v>
      </c>
      <c r="L17" s="37" t="n">
        <f aca="false">2700+700</f>
        <v>3400</v>
      </c>
      <c r="M17" s="37" t="n">
        <f aca="false">2700+700</f>
        <v>3400</v>
      </c>
    </row>
    <row r="18" s="39" customFormat="true" ht="12.75" hidden="false" customHeight="false" outlineLevel="0" collapsed="false">
      <c r="A18" s="33"/>
      <c r="B18" s="29"/>
      <c r="C18" s="34"/>
      <c r="D18" s="29"/>
      <c r="E18" s="29"/>
      <c r="F18" s="36" t="s">
        <v>46</v>
      </c>
      <c r="G18" s="36" t="s">
        <v>45</v>
      </c>
      <c r="H18" s="37" t="n">
        <v>328</v>
      </c>
      <c r="I18" s="37" t="n">
        <v>132</v>
      </c>
      <c r="J18" s="37" t="n">
        <v>720</v>
      </c>
      <c r="K18" s="37" t="n">
        <v>80</v>
      </c>
      <c r="L18" s="37" t="n">
        <v>80</v>
      </c>
      <c r="M18" s="37" t="n">
        <v>80</v>
      </c>
    </row>
    <row r="19" s="38" customFormat="true" ht="12.75" hidden="false" customHeight="false" outlineLevel="0" collapsed="false">
      <c r="A19" s="33"/>
      <c r="B19" s="29"/>
      <c r="C19" s="34"/>
      <c r="D19" s="29"/>
      <c r="E19" s="29"/>
      <c r="F19" s="36" t="s">
        <v>47</v>
      </c>
      <c r="G19" s="36" t="s">
        <v>45</v>
      </c>
      <c r="H19" s="37" t="n">
        <f aca="false">30692.6</f>
        <v>30692.6</v>
      </c>
      <c r="I19" s="37" t="n">
        <v>30691.8</v>
      </c>
      <c r="J19" s="37" t="n">
        <f aca="false">26702.1+350+7961.6-0.1</f>
        <v>35013.6</v>
      </c>
      <c r="K19" s="37" t="n">
        <f aca="false">28000+350+8250</f>
        <v>36600</v>
      </c>
      <c r="L19" s="37" t="n">
        <f aca="false">28000+350+8450</f>
        <v>36800</v>
      </c>
      <c r="M19" s="37" t="n">
        <f aca="false">28000+350+8450</f>
        <v>36800</v>
      </c>
    </row>
    <row r="20" s="38" customFormat="true" ht="12.75" hidden="false" customHeight="false" outlineLevel="0" collapsed="false">
      <c r="A20" s="33"/>
      <c r="B20" s="29"/>
      <c r="C20" s="34"/>
      <c r="D20" s="29"/>
      <c r="E20" s="40"/>
      <c r="F20" s="36" t="s">
        <v>47</v>
      </c>
      <c r="G20" s="36" t="s">
        <v>48</v>
      </c>
      <c r="H20" s="37" t="n">
        <v>360.7</v>
      </c>
      <c r="I20" s="37" t="n">
        <v>359.7</v>
      </c>
      <c r="J20" s="37" t="n">
        <v>490.9</v>
      </c>
      <c r="K20" s="37" t="n">
        <v>530</v>
      </c>
      <c r="L20" s="37" t="n">
        <v>530</v>
      </c>
      <c r="M20" s="37" t="n">
        <v>530</v>
      </c>
    </row>
    <row r="21" s="38" customFormat="true" ht="12.75" hidden="false" customHeight="false" outlineLevel="0" collapsed="false">
      <c r="A21" s="33"/>
      <c r="B21" s="29"/>
      <c r="C21" s="34"/>
      <c r="D21" s="29"/>
      <c r="E21" s="40"/>
      <c r="F21" s="36" t="s">
        <v>47</v>
      </c>
      <c r="G21" s="36" t="n">
        <v>320</v>
      </c>
      <c r="H21" s="37"/>
      <c r="I21" s="37"/>
      <c r="J21" s="37"/>
      <c r="K21" s="37" t="n">
        <v>210</v>
      </c>
      <c r="L21" s="37"/>
      <c r="M21" s="37"/>
    </row>
    <row r="22" s="38" customFormat="true" ht="12.75" hidden="false" customHeight="false" outlineLevel="0" collapsed="false">
      <c r="A22" s="33"/>
      <c r="B22" s="29"/>
      <c r="C22" s="34"/>
      <c r="D22" s="29"/>
      <c r="E22" s="40"/>
      <c r="F22" s="36" t="s">
        <v>49</v>
      </c>
      <c r="G22" s="36" t="s">
        <v>48</v>
      </c>
      <c r="H22" s="37" t="n">
        <v>37.8</v>
      </c>
      <c r="I22" s="37" t="n">
        <v>37.8</v>
      </c>
      <c r="J22" s="37" t="n">
        <f aca="false">135.5+93.7</f>
        <v>229.2</v>
      </c>
      <c r="K22" s="37" t="n">
        <f aca="false">90+87.4</f>
        <v>177.4</v>
      </c>
      <c r="L22" s="37" t="n">
        <f aca="false">90+87.4</f>
        <v>177.4</v>
      </c>
      <c r="M22" s="37" t="n">
        <f aca="false">90+87.4</f>
        <v>177.4</v>
      </c>
    </row>
    <row r="23" s="38" customFormat="true" ht="12.75" hidden="false" customHeight="false" outlineLevel="0" collapsed="false">
      <c r="A23" s="33"/>
      <c r="B23" s="29"/>
      <c r="C23" s="34"/>
      <c r="D23" s="29"/>
      <c r="E23" s="40"/>
      <c r="F23" s="36" t="s">
        <v>49</v>
      </c>
      <c r="G23" s="36" t="s">
        <v>48</v>
      </c>
      <c r="H23" s="37"/>
      <c r="I23" s="37"/>
      <c r="J23" s="37" t="n">
        <v>3.4</v>
      </c>
      <c r="K23" s="37"/>
      <c r="L23" s="37"/>
      <c r="M23" s="37"/>
    </row>
    <row r="24" s="38" customFormat="true" ht="12.75" hidden="false" customHeight="false" outlineLevel="0" collapsed="false">
      <c r="A24" s="33"/>
      <c r="B24" s="29"/>
      <c r="C24" s="34"/>
      <c r="D24" s="29"/>
      <c r="E24" s="40"/>
      <c r="F24" s="36" t="s">
        <v>49</v>
      </c>
      <c r="G24" s="36" t="s">
        <v>50</v>
      </c>
      <c r="H24" s="37" t="n">
        <v>1836</v>
      </c>
      <c r="I24" s="37" t="n">
        <v>1564</v>
      </c>
      <c r="J24" s="37" t="n">
        <v>1836</v>
      </c>
      <c r="K24" s="37" t="n">
        <v>3519</v>
      </c>
      <c r="L24" s="37" t="n">
        <v>3519</v>
      </c>
      <c r="M24" s="37" t="n">
        <v>3519</v>
      </c>
    </row>
    <row r="25" s="38" customFormat="true" ht="12.75" hidden="false" customHeight="false" outlineLevel="0" collapsed="false">
      <c r="A25" s="41"/>
      <c r="B25" s="42"/>
      <c r="C25" s="34"/>
      <c r="D25" s="29"/>
      <c r="E25" s="40"/>
      <c r="F25" s="43" t="s">
        <v>49</v>
      </c>
      <c r="G25" s="43" t="s">
        <v>51</v>
      </c>
      <c r="H25" s="44" t="n">
        <v>414.8</v>
      </c>
      <c r="I25" s="44" t="n">
        <v>414.4</v>
      </c>
      <c r="J25" s="44" t="n">
        <v>552.5</v>
      </c>
      <c r="K25" s="44" t="n">
        <v>546</v>
      </c>
      <c r="L25" s="44" t="n">
        <v>546</v>
      </c>
      <c r="M25" s="44" t="n">
        <v>546</v>
      </c>
    </row>
    <row r="26" s="38" customFormat="true" ht="12.75" hidden="false" customHeight="true" outlineLevel="0" collapsed="false">
      <c r="A26" s="45" t="s">
        <v>52</v>
      </c>
      <c r="B26" s="46" t="s">
        <v>53</v>
      </c>
      <c r="C26" s="47"/>
      <c r="D26" s="48"/>
      <c r="E26" s="47"/>
      <c r="F26" s="49"/>
      <c r="G26" s="36"/>
      <c r="H26" s="50" t="n">
        <f aca="false">SUM(H27:H37)</f>
        <v>13588.8</v>
      </c>
      <c r="I26" s="50" t="n">
        <f aca="false">SUM(I27:I37)</f>
        <v>13429.5</v>
      </c>
      <c r="J26" s="50" t="n">
        <f aca="false">SUM(J27:J37)</f>
        <v>15556.3</v>
      </c>
      <c r="K26" s="50" t="n">
        <f aca="false">SUM(K27:K37)</f>
        <v>14701</v>
      </c>
      <c r="L26" s="50" t="n">
        <f aca="false">SUM(L27:L37)</f>
        <v>12311</v>
      </c>
      <c r="M26" s="50" t="n">
        <f aca="false">SUM(M27:M37)</f>
        <v>12311</v>
      </c>
    </row>
    <row r="27" customFormat="false" ht="54.75" hidden="false" customHeight="true" outlineLevel="0" collapsed="false">
      <c r="A27" s="45"/>
      <c r="B27" s="46"/>
      <c r="C27" s="51"/>
      <c r="D27" s="52"/>
      <c r="E27" s="51"/>
      <c r="F27" s="49" t="s">
        <v>49</v>
      </c>
      <c r="G27" s="36" t="s">
        <v>45</v>
      </c>
      <c r="H27" s="37" t="n">
        <f aca="false">1754.1+5895.4</f>
        <v>7649.5</v>
      </c>
      <c r="I27" s="37" t="n">
        <f aca="false">1753.5+5893.3</f>
        <v>7646.8</v>
      </c>
      <c r="J27" s="37" t="n">
        <f aca="false">6346.9+1852.6</f>
        <v>8199.5</v>
      </c>
      <c r="K27" s="37" t="n">
        <f aca="false">7100+2100</f>
        <v>9200</v>
      </c>
      <c r="L27" s="37" t="n">
        <f aca="false">7100+2100</f>
        <v>9200</v>
      </c>
      <c r="M27" s="37" t="n">
        <f aca="false">7100+2100</f>
        <v>9200</v>
      </c>
    </row>
    <row r="28" customFormat="false" ht="25.5" hidden="false" customHeight="true" outlineLevel="0" collapsed="false">
      <c r="A28" s="45"/>
      <c r="B28" s="46"/>
      <c r="C28" s="29" t="s">
        <v>54</v>
      </c>
      <c r="D28" s="40" t="s">
        <v>55</v>
      </c>
      <c r="E28" s="29" t="s">
        <v>56</v>
      </c>
      <c r="F28" s="49" t="s">
        <v>49</v>
      </c>
      <c r="G28" s="36" t="s">
        <v>48</v>
      </c>
      <c r="H28" s="37" t="n">
        <v>1988.6</v>
      </c>
      <c r="I28" s="37" t="n">
        <v>1862.4</v>
      </c>
      <c r="J28" s="37" t="n">
        <f aca="false">300+2130</f>
        <v>2430</v>
      </c>
      <c r="K28" s="37" t="n">
        <f aca="false">790+500+300</f>
        <v>1590</v>
      </c>
      <c r="L28" s="37" t="n">
        <f aca="false">800+600+300</f>
        <v>1700</v>
      </c>
      <c r="M28" s="37" t="n">
        <f aca="false">800+600+300</f>
        <v>1700</v>
      </c>
    </row>
    <row r="29" customFormat="false" ht="25.5" hidden="false" customHeight="true" outlineLevel="0" collapsed="false">
      <c r="A29" s="45"/>
      <c r="B29" s="46"/>
      <c r="C29" s="29"/>
      <c r="D29" s="40"/>
      <c r="E29" s="29"/>
      <c r="F29" s="49" t="s">
        <v>49</v>
      </c>
      <c r="G29" s="36" t="n">
        <v>320</v>
      </c>
      <c r="H29" s="37"/>
      <c r="I29" s="37"/>
      <c r="J29" s="37" t="n">
        <v>3.1</v>
      </c>
      <c r="K29" s="37"/>
      <c r="L29" s="37"/>
      <c r="M29" s="37"/>
    </row>
    <row r="30" customFormat="false" ht="62.25" hidden="false" customHeight="true" outlineLevel="0" collapsed="false">
      <c r="A30" s="45"/>
      <c r="B30" s="46"/>
      <c r="C30" s="35" t="s">
        <v>57</v>
      </c>
      <c r="D30" s="53" t="s">
        <v>42</v>
      </c>
      <c r="E30" s="35" t="s">
        <v>58</v>
      </c>
      <c r="F30" s="54" t="s">
        <v>49</v>
      </c>
      <c r="G30" s="55" t="s">
        <v>59</v>
      </c>
      <c r="H30" s="32" t="n">
        <v>3390.7</v>
      </c>
      <c r="I30" s="32" t="n">
        <v>3390.7</v>
      </c>
      <c r="J30" s="32" t="n">
        <v>1966.9</v>
      </c>
      <c r="K30" s="32" t="n">
        <v>2000</v>
      </c>
      <c r="L30" s="32" t="n">
        <v>0</v>
      </c>
      <c r="M30" s="32" t="n">
        <v>0</v>
      </c>
    </row>
    <row r="31" customFormat="false" ht="38.25" hidden="false" customHeight="false" outlineLevel="0" collapsed="false">
      <c r="A31" s="45"/>
      <c r="B31" s="46"/>
      <c r="C31" s="35" t="s">
        <v>60</v>
      </c>
      <c r="D31" s="53" t="s">
        <v>61</v>
      </c>
      <c r="E31" s="35" t="s">
        <v>62</v>
      </c>
      <c r="F31" s="54" t="s">
        <v>49</v>
      </c>
      <c r="G31" s="55" t="s">
        <v>51</v>
      </c>
      <c r="H31" s="32" t="n">
        <v>360</v>
      </c>
      <c r="I31" s="32" t="n">
        <v>330</v>
      </c>
      <c r="J31" s="32" t="n">
        <f aca="false">15+1291.8</f>
        <v>1306.8</v>
      </c>
      <c r="K31" s="32" t="n">
        <f aca="false">10+1+1000</f>
        <v>1011</v>
      </c>
      <c r="L31" s="32" t="n">
        <f aca="false">10+1+500</f>
        <v>511</v>
      </c>
      <c r="M31" s="32" t="n">
        <f aca="false">10+1+500</f>
        <v>511</v>
      </c>
    </row>
    <row r="32" customFormat="false" ht="63.75" hidden="false" customHeight="true" outlineLevel="0" collapsed="false">
      <c r="A32" s="45"/>
      <c r="B32" s="46"/>
      <c r="C32" s="35" t="s">
        <v>63</v>
      </c>
      <c r="D32" s="53" t="s">
        <v>64</v>
      </c>
      <c r="E32" s="35" t="s">
        <v>65</v>
      </c>
      <c r="F32" s="54" t="s">
        <v>66</v>
      </c>
      <c r="G32" s="55" t="s">
        <v>48</v>
      </c>
      <c r="H32" s="32" t="n">
        <v>200</v>
      </c>
      <c r="I32" s="32" t="n">
        <v>199.6</v>
      </c>
      <c r="J32" s="32" t="n">
        <v>900</v>
      </c>
      <c r="K32" s="32" t="n">
        <v>600</v>
      </c>
      <c r="L32" s="32" t="n">
        <v>600</v>
      </c>
      <c r="M32" s="32" t="n">
        <v>600</v>
      </c>
    </row>
    <row r="33" customFormat="false" ht="56.25" hidden="false" customHeight="true" outlineLevel="0" collapsed="false">
      <c r="A33" s="45"/>
      <c r="B33" s="46"/>
      <c r="C33" s="35" t="s">
        <v>67</v>
      </c>
      <c r="D33" s="53" t="s">
        <v>68</v>
      </c>
      <c r="E33" s="35" t="s">
        <v>69</v>
      </c>
      <c r="F33" s="54"/>
      <c r="G33" s="55"/>
      <c r="H33" s="32"/>
      <c r="I33" s="32"/>
      <c r="J33" s="32"/>
      <c r="K33" s="32"/>
      <c r="L33" s="32"/>
      <c r="M33" s="32"/>
    </row>
    <row r="34" customFormat="false" ht="54.75" hidden="false" customHeight="true" outlineLevel="0" collapsed="false">
      <c r="A34" s="45"/>
      <c r="B34" s="46"/>
      <c r="C34" s="35" t="s">
        <v>70</v>
      </c>
      <c r="D34" s="53" t="s">
        <v>71</v>
      </c>
      <c r="E34" s="35" t="s">
        <v>72</v>
      </c>
      <c r="F34" s="54"/>
      <c r="G34" s="55"/>
      <c r="H34" s="32"/>
      <c r="I34" s="32"/>
      <c r="J34" s="32"/>
      <c r="K34" s="32"/>
      <c r="L34" s="32"/>
      <c r="M34" s="32"/>
    </row>
    <row r="35" customFormat="false" ht="54.75" hidden="false" customHeight="true" outlineLevel="0" collapsed="false">
      <c r="A35" s="45"/>
      <c r="B35" s="46"/>
      <c r="C35" s="35" t="s">
        <v>73</v>
      </c>
      <c r="D35" s="53" t="s">
        <v>74</v>
      </c>
      <c r="E35" s="35" t="s">
        <v>75</v>
      </c>
      <c r="F35" s="54"/>
      <c r="G35" s="55"/>
      <c r="H35" s="32"/>
      <c r="I35" s="32"/>
      <c r="J35" s="32"/>
      <c r="K35" s="32"/>
      <c r="L35" s="32"/>
      <c r="M35" s="32"/>
    </row>
    <row r="36" customFormat="false" ht="72.75" hidden="false" customHeight="true" outlineLevel="0" collapsed="false">
      <c r="A36" s="45"/>
      <c r="B36" s="46"/>
      <c r="C36" s="29" t="s">
        <v>76</v>
      </c>
      <c r="D36" s="40" t="s">
        <v>77</v>
      </c>
      <c r="E36" s="29" t="s">
        <v>78</v>
      </c>
      <c r="F36" s="54"/>
      <c r="G36" s="55"/>
      <c r="H36" s="32"/>
      <c r="I36" s="32"/>
      <c r="J36" s="32"/>
      <c r="K36" s="32"/>
      <c r="L36" s="32"/>
      <c r="M36" s="32"/>
    </row>
    <row r="37" customFormat="false" ht="24.75" hidden="false" customHeight="true" outlineLevel="0" collapsed="false">
      <c r="A37" s="45"/>
      <c r="B37" s="46"/>
      <c r="C37" s="42"/>
      <c r="D37" s="56"/>
      <c r="E37" s="42"/>
      <c r="F37" s="54" t="s">
        <v>79</v>
      </c>
      <c r="G37" s="55" t="s">
        <v>48</v>
      </c>
      <c r="H37" s="32"/>
      <c r="I37" s="57"/>
      <c r="J37" s="57" t="n">
        <v>750</v>
      </c>
      <c r="K37" s="57" t="n">
        <v>300</v>
      </c>
      <c r="L37" s="57" t="n">
        <v>300</v>
      </c>
      <c r="M37" s="57" t="n">
        <v>300</v>
      </c>
    </row>
    <row r="38" customFormat="false" ht="26.25" hidden="false" customHeight="true" outlineLevel="0" collapsed="false">
      <c r="A38" s="58" t="s">
        <v>80</v>
      </c>
      <c r="B38" s="59" t="s">
        <v>81</v>
      </c>
      <c r="C38" s="60"/>
      <c r="D38" s="61"/>
      <c r="E38" s="27"/>
      <c r="F38" s="54"/>
      <c r="G38" s="55"/>
      <c r="H38" s="24" t="n">
        <f aca="false">SUM(H39:H43)</f>
        <v>7777.4</v>
      </c>
      <c r="I38" s="24" t="n">
        <f aca="false">SUM(I39:I43)</f>
        <v>1748.2</v>
      </c>
      <c r="J38" s="24" t="n">
        <f aca="false">SUM(J39:J43)</f>
        <v>43317.5</v>
      </c>
      <c r="K38" s="24" t="n">
        <f aca="false">SUM(K39:K43)</f>
        <v>251317.9</v>
      </c>
      <c r="L38" s="24" t="n">
        <f aca="false">SUM(L39:L43)</f>
        <v>321530.2</v>
      </c>
      <c r="M38" s="24" t="n">
        <f aca="false">SUM(M39:M43)</f>
        <v>230212.4</v>
      </c>
    </row>
    <row r="39" customFormat="false" ht="25.5" hidden="false" customHeight="true" outlineLevel="0" collapsed="false">
      <c r="A39" s="58"/>
      <c r="B39" s="59"/>
      <c r="C39" s="60" t="s">
        <v>54</v>
      </c>
      <c r="D39" s="60" t="s">
        <v>55</v>
      </c>
      <c r="E39" s="35" t="s">
        <v>56</v>
      </c>
      <c r="F39" s="54" t="s">
        <v>79</v>
      </c>
      <c r="G39" s="55" t="s">
        <v>48</v>
      </c>
      <c r="H39" s="32" t="n">
        <v>40</v>
      </c>
      <c r="I39" s="62" t="n">
        <v>40</v>
      </c>
      <c r="J39" s="32" t="n">
        <v>11410.4</v>
      </c>
      <c r="K39" s="32" t="n">
        <v>0</v>
      </c>
      <c r="L39" s="32" t="n">
        <v>0</v>
      </c>
      <c r="M39" s="32" t="n">
        <v>0</v>
      </c>
    </row>
    <row r="40" customFormat="false" ht="73.5" hidden="false" customHeight="true" outlineLevel="0" collapsed="false">
      <c r="A40" s="58"/>
      <c r="B40" s="59"/>
      <c r="C40" s="60" t="s">
        <v>41</v>
      </c>
      <c r="D40" s="60" t="s">
        <v>42</v>
      </c>
      <c r="E40" s="35" t="s">
        <v>82</v>
      </c>
      <c r="F40" s="63" t="s">
        <v>83</v>
      </c>
      <c r="G40" s="64" t="s">
        <v>48</v>
      </c>
      <c r="H40" s="65" t="n">
        <v>2624.1</v>
      </c>
      <c r="I40" s="32" t="n">
        <v>1663.2</v>
      </c>
      <c r="J40" s="32"/>
      <c r="K40" s="32" t="n">
        <f aca="false">2000+16582.8</f>
        <v>18582.8</v>
      </c>
      <c r="L40" s="32" t="n">
        <f aca="false">1000+30401.7</f>
        <v>31401.7</v>
      </c>
      <c r="M40" s="31" t="n">
        <f aca="false">1000+216583.1+6698.5</f>
        <v>224281.6</v>
      </c>
    </row>
    <row r="41" customFormat="false" ht="12.75" hidden="false" customHeight="true" outlineLevel="0" collapsed="false">
      <c r="A41" s="58"/>
      <c r="B41" s="59"/>
      <c r="C41" s="66" t="s">
        <v>84</v>
      </c>
      <c r="D41" s="60" t="s">
        <v>85</v>
      </c>
      <c r="E41" s="35" t="s">
        <v>86</v>
      </c>
      <c r="F41" s="54" t="s">
        <v>83</v>
      </c>
      <c r="G41" s="55" t="s">
        <v>87</v>
      </c>
      <c r="H41" s="32" t="n">
        <v>5068.3</v>
      </c>
      <c r="I41" s="32" t="n">
        <v>0</v>
      </c>
      <c r="J41" s="32" t="n">
        <v>31627.1</v>
      </c>
      <c r="K41" s="32" t="n">
        <f aca="false">27732+203925.1+1021.5</f>
        <v>232678.6</v>
      </c>
      <c r="L41" s="67" t="n">
        <f aca="false">5308.1+283475.4+1345</f>
        <v>290128.5</v>
      </c>
      <c r="M41" s="68" t="n">
        <f aca="false">600+5170.8+160</f>
        <v>5930.8</v>
      </c>
    </row>
    <row r="42" customFormat="false" ht="12.75" hidden="false" customHeight="false" outlineLevel="0" collapsed="false">
      <c r="A42" s="58"/>
      <c r="B42" s="59"/>
      <c r="C42" s="66"/>
      <c r="D42" s="66"/>
      <c r="E42" s="35"/>
      <c r="F42" s="54" t="s">
        <v>83</v>
      </c>
      <c r="G42" s="55" t="s">
        <v>51</v>
      </c>
      <c r="H42" s="32" t="n">
        <v>45</v>
      </c>
      <c r="I42" s="32" t="n">
        <v>45</v>
      </c>
      <c r="J42" s="32" t="n">
        <v>59</v>
      </c>
      <c r="K42" s="32" t="n">
        <v>56.5</v>
      </c>
      <c r="L42" s="32" t="n">
        <v>0</v>
      </c>
      <c r="M42" s="65" t="n">
        <v>0</v>
      </c>
    </row>
    <row r="43" customFormat="false" ht="12.75" hidden="false" customHeight="false" outlineLevel="0" collapsed="false">
      <c r="A43" s="58"/>
      <c r="B43" s="59"/>
      <c r="C43" s="66"/>
      <c r="D43" s="66"/>
      <c r="E43" s="69"/>
      <c r="F43" s="70" t="s">
        <v>88</v>
      </c>
      <c r="G43" s="55" t="s">
        <v>48</v>
      </c>
      <c r="H43" s="31"/>
      <c r="I43" s="31"/>
      <c r="J43" s="31" t="n">
        <v>221</v>
      </c>
      <c r="K43" s="31"/>
      <c r="L43" s="32"/>
      <c r="M43" s="32"/>
    </row>
    <row r="44" customFormat="false" ht="25.5" hidden="false" customHeight="true" outlineLevel="0" collapsed="false">
      <c r="A44" s="71" t="s">
        <v>89</v>
      </c>
      <c r="B44" s="72" t="s">
        <v>90</v>
      </c>
      <c r="C44" s="27" t="s">
        <v>54</v>
      </c>
      <c r="D44" s="35" t="s">
        <v>55</v>
      </c>
      <c r="E44" s="35" t="s">
        <v>56</v>
      </c>
      <c r="F44" s="55" t="s">
        <v>91</v>
      </c>
      <c r="G44" s="55" t="s">
        <v>48</v>
      </c>
      <c r="H44" s="32" t="n">
        <v>284147.9</v>
      </c>
      <c r="I44" s="32" t="n">
        <v>267090.6</v>
      </c>
      <c r="J44" s="32" t="n">
        <v>89697.1</v>
      </c>
      <c r="K44" s="32" t="n">
        <f aca="false">1139.9+5430+570+58000+2000+189423.3+5858.5-8000</f>
        <v>254421.7</v>
      </c>
      <c r="L44" s="32" t="n">
        <f aca="false">5400+600+58000+2500-8000</f>
        <v>58500</v>
      </c>
      <c r="M44" s="32" t="n">
        <f aca="false">5400+600+60000+2000-8000</f>
        <v>60000</v>
      </c>
    </row>
    <row r="45" customFormat="false" ht="63.75" hidden="false" customHeight="true" outlineLevel="0" collapsed="false">
      <c r="A45" s="71"/>
      <c r="B45" s="72"/>
      <c r="C45" s="35" t="s">
        <v>92</v>
      </c>
      <c r="D45" s="35" t="s">
        <v>42</v>
      </c>
      <c r="E45" s="35" t="s">
        <v>93</v>
      </c>
      <c r="F45" s="55"/>
      <c r="G45" s="55"/>
      <c r="H45" s="32"/>
      <c r="I45" s="32"/>
      <c r="J45" s="32"/>
      <c r="K45" s="32"/>
      <c r="L45" s="32"/>
      <c r="M45" s="32"/>
    </row>
    <row r="46" customFormat="false" ht="60" hidden="false" customHeight="true" outlineLevel="0" collapsed="false">
      <c r="A46" s="71"/>
      <c r="B46" s="72"/>
      <c r="C46" s="35" t="s">
        <v>94</v>
      </c>
      <c r="D46" s="35" t="s">
        <v>61</v>
      </c>
      <c r="E46" s="35" t="s">
        <v>95</v>
      </c>
      <c r="F46" s="55"/>
      <c r="G46" s="55"/>
      <c r="H46" s="32"/>
      <c r="I46" s="32"/>
      <c r="J46" s="32"/>
      <c r="K46" s="32"/>
      <c r="L46" s="32"/>
      <c r="M46" s="32"/>
    </row>
    <row r="47" customFormat="false" ht="93.75" hidden="false" customHeight="true" outlineLevel="0" collapsed="false">
      <c r="A47" s="71"/>
      <c r="B47" s="72"/>
      <c r="C47" s="35" t="s">
        <v>96</v>
      </c>
      <c r="D47" s="35" t="s">
        <v>64</v>
      </c>
      <c r="E47" s="35" t="s">
        <v>97</v>
      </c>
      <c r="F47" s="55"/>
      <c r="G47" s="55"/>
      <c r="H47" s="32"/>
      <c r="I47" s="32"/>
      <c r="J47" s="32"/>
      <c r="K47" s="32"/>
      <c r="L47" s="32"/>
      <c r="M47" s="32"/>
    </row>
    <row r="48" customFormat="false" ht="63.75" hidden="false" customHeight="true" outlineLevel="0" collapsed="false">
      <c r="A48" s="71"/>
      <c r="B48" s="72"/>
      <c r="C48" s="69" t="s">
        <v>98</v>
      </c>
      <c r="D48" s="69" t="s">
        <v>99</v>
      </c>
      <c r="E48" s="69" t="s">
        <v>100</v>
      </c>
      <c r="F48" s="55"/>
      <c r="G48" s="55"/>
      <c r="H48" s="32"/>
      <c r="I48" s="32"/>
      <c r="J48" s="32"/>
      <c r="K48" s="32"/>
      <c r="L48" s="32"/>
      <c r="M48" s="32"/>
    </row>
    <row r="49" customFormat="false" ht="27.75" hidden="false" customHeight="true" outlineLevel="0" collapsed="false">
      <c r="A49" s="71" t="s">
        <v>101</v>
      </c>
      <c r="B49" s="12" t="s">
        <v>102</v>
      </c>
      <c r="C49" s="73" t="s">
        <v>54</v>
      </c>
      <c r="D49" s="74"/>
      <c r="E49" s="27"/>
      <c r="F49" s="55"/>
      <c r="G49" s="55"/>
      <c r="H49" s="24" t="n">
        <f aca="false">SUM(H50:H59)</f>
        <v>10765.5</v>
      </c>
      <c r="I49" s="24" t="n">
        <f aca="false">SUM(I50:I59)</f>
        <v>10115.8</v>
      </c>
      <c r="J49" s="24" t="n">
        <f aca="false">SUM(J50:J59)</f>
        <v>15825.6</v>
      </c>
      <c r="K49" s="24" t="n">
        <f aca="false">SUM(K50:K59)</f>
        <v>6932.6</v>
      </c>
      <c r="L49" s="24" t="n">
        <f aca="false">SUM(L50:L59)</f>
        <v>8178.6</v>
      </c>
      <c r="M49" s="24" t="n">
        <f aca="false">SUM(M50:M59)</f>
        <v>9178.6</v>
      </c>
    </row>
    <row r="50" customFormat="false" ht="25.5" hidden="false" customHeight="true" outlineLevel="0" collapsed="false">
      <c r="A50" s="71"/>
      <c r="B50" s="12"/>
      <c r="C50" s="73"/>
      <c r="D50" s="75" t="s">
        <v>55</v>
      </c>
      <c r="E50" s="27" t="s">
        <v>56</v>
      </c>
      <c r="F50" s="54" t="s">
        <v>79</v>
      </c>
      <c r="G50" s="55" t="s">
        <v>48</v>
      </c>
      <c r="H50" s="32" t="n">
        <v>4443.4</v>
      </c>
      <c r="I50" s="32" t="n">
        <v>3793.7</v>
      </c>
      <c r="J50" s="32" t="n">
        <f aca="false">1948+3397.6+628.7</f>
        <v>5974.3</v>
      </c>
      <c r="K50" s="32" t="n">
        <f aca="false">1000+289.3+700+2189.3</f>
        <v>4178.6</v>
      </c>
      <c r="L50" s="62" t="n">
        <f aca="false">289.3+700+2189.3</f>
        <v>3178.6</v>
      </c>
      <c r="M50" s="32" t="n">
        <f aca="false">289.3+700+2189.3</f>
        <v>3178.6</v>
      </c>
    </row>
    <row r="51" customFormat="false" ht="108" hidden="false" customHeight="true" outlineLevel="0" collapsed="false">
      <c r="A51" s="71"/>
      <c r="B51" s="12"/>
      <c r="C51" s="35" t="s">
        <v>103</v>
      </c>
      <c r="D51" s="4" t="s">
        <v>42</v>
      </c>
      <c r="E51" s="35" t="s">
        <v>104</v>
      </c>
      <c r="F51" s="54" t="s">
        <v>79</v>
      </c>
      <c r="G51" s="30" t="s">
        <v>105</v>
      </c>
      <c r="H51" s="31" t="n">
        <v>6322.1</v>
      </c>
      <c r="I51" s="31" t="n">
        <v>6322.1</v>
      </c>
      <c r="J51" s="31" t="n">
        <v>9576.1</v>
      </c>
      <c r="K51" s="31" t="n">
        <v>2754</v>
      </c>
      <c r="L51" s="76" t="n">
        <v>5000</v>
      </c>
      <c r="M51" s="31" t="n">
        <v>6000</v>
      </c>
    </row>
    <row r="52" customFormat="false" ht="111.75" hidden="false" customHeight="true" outlineLevel="0" collapsed="false">
      <c r="A52" s="71"/>
      <c r="B52" s="12"/>
      <c r="C52" s="35" t="s">
        <v>106</v>
      </c>
      <c r="D52" s="4" t="s">
        <v>61</v>
      </c>
      <c r="E52" s="35" t="s">
        <v>107</v>
      </c>
      <c r="F52" s="54"/>
      <c r="G52" s="30"/>
      <c r="H52" s="31"/>
      <c r="I52" s="31"/>
      <c r="J52" s="31"/>
      <c r="K52" s="31"/>
      <c r="L52" s="76"/>
      <c r="M52" s="31"/>
    </row>
    <row r="53" customFormat="false" ht="45.75" hidden="false" customHeight="true" outlineLevel="0" collapsed="false">
      <c r="A53" s="71"/>
      <c r="B53" s="12"/>
      <c r="C53" s="35" t="s">
        <v>108</v>
      </c>
      <c r="D53" s="4" t="s">
        <v>64</v>
      </c>
      <c r="E53" s="35" t="s">
        <v>109</v>
      </c>
      <c r="F53" s="54"/>
      <c r="G53" s="30"/>
      <c r="H53" s="31"/>
      <c r="I53" s="31"/>
      <c r="J53" s="31"/>
      <c r="K53" s="31"/>
      <c r="L53" s="76"/>
      <c r="M53" s="31"/>
    </row>
    <row r="54" customFormat="false" ht="41.25" hidden="false" customHeight="true" outlineLevel="0" collapsed="false">
      <c r="A54" s="71"/>
      <c r="B54" s="12"/>
      <c r="C54" s="35" t="s">
        <v>110</v>
      </c>
      <c r="D54" s="4" t="s">
        <v>68</v>
      </c>
      <c r="E54" s="35" t="s">
        <v>111</v>
      </c>
      <c r="F54" s="54"/>
      <c r="G54" s="30"/>
      <c r="H54" s="31"/>
      <c r="I54" s="31"/>
      <c r="J54" s="31"/>
      <c r="K54" s="31"/>
      <c r="L54" s="76"/>
      <c r="M54" s="31"/>
    </row>
    <row r="55" customFormat="false" ht="58.5" hidden="false" customHeight="true" outlineLevel="0" collapsed="false">
      <c r="A55" s="71"/>
      <c r="B55" s="12"/>
      <c r="C55" s="35" t="s">
        <v>112</v>
      </c>
      <c r="D55" s="4" t="s">
        <v>71</v>
      </c>
      <c r="E55" s="35" t="s">
        <v>113</v>
      </c>
      <c r="F55" s="54"/>
      <c r="G55" s="30"/>
      <c r="H55" s="31"/>
      <c r="I55" s="31"/>
      <c r="J55" s="31"/>
      <c r="K55" s="31"/>
      <c r="L55" s="76"/>
      <c r="M55" s="31"/>
    </row>
    <row r="56" customFormat="false" ht="72" hidden="false" customHeight="true" outlineLevel="0" collapsed="false">
      <c r="A56" s="71"/>
      <c r="B56" s="12"/>
      <c r="C56" s="35" t="s">
        <v>114</v>
      </c>
      <c r="D56" s="4" t="s">
        <v>115</v>
      </c>
      <c r="E56" s="35" t="s">
        <v>116</v>
      </c>
      <c r="F56" s="54"/>
      <c r="G56" s="30"/>
      <c r="H56" s="31"/>
      <c r="I56" s="31"/>
      <c r="J56" s="31"/>
      <c r="K56" s="31"/>
      <c r="L56" s="76"/>
      <c r="M56" s="31"/>
    </row>
    <row r="57" customFormat="false" ht="58.5" hidden="false" customHeight="true" outlineLevel="0" collapsed="false">
      <c r="A57" s="71"/>
      <c r="B57" s="12"/>
      <c r="C57" s="35" t="s">
        <v>117</v>
      </c>
      <c r="D57" s="4" t="s">
        <v>77</v>
      </c>
      <c r="E57" s="35" t="s">
        <v>118</v>
      </c>
      <c r="F57" s="54"/>
      <c r="G57" s="30"/>
      <c r="H57" s="31"/>
      <c r="I57" s="31"/>
      <c r="J57" s="31"/>
      <c r="K57" s="31"/>
      <c r="L57" s="76"/>
      <c r="M57" s="31"/>
    </row>
    <row r="58" customFormat="false" ht="45" hidden="false" customHeight="true" outlineLevel="0" collapsed="false">
      <c r="A58" s="71"/>
      <c r="B58" s="12"/>
      <c r="C58" s="69" t="s">
        <v>119</v>
      </c>
      <c r="D58" s="77" t="s">
        <v>120</v>
      </c>
      <c r="E58" s="69" t="s">
        <v>121</v>
      </c>
      <c r="F58" s="54"/>
      <c r="G58" s="30"/>
      <c r="H58" s="31"/>
      <c r="I58" s="31"/>
      <c r="J58" s="31"/>
      <c r="K58" s="31"/>
      <c r="L58" s="76"/>
      <c r="M58" s="31"/>
    </row>
    <row r="59" customFormat="false" ht="45" hidden="false" customHeight="true" outlineLevel="0" collapsed="false">
      <c r="A59" s="71"/>
      <c r="B59" s="12"/>
      <c r="C59" s="12"/>
      <c r="D59" s="77"/>
      <c r="E59" s="69"/>
      <c r="F59" s="54" t="s">
        <v>79</v>
      </c>
      <c r="G59" s="55" t="n">
        <v>830</v>
      </c>
      <c r="H59" s="32"/>
      <c r="I59" s="32"/>
      <c r="J59" s="32" t="n">
        <v>275.2</v>
      </c>
      <c r="K59" s="32"/>
      <c r="L59" s="32"/>
      <c r="M59" s="32"/>
    </row>
    <row r="60" customFormat="false" ht="25.5" hidden="false" customHeight="true" outlineLevel="0" collapsed="false">
      <c r="A60" s="71" t="s">
        <v>122</v>
      </c>
      <c r="B60" s="12" t="s">
        <v>123</v>
      </c>
      <c r="C60" s="27" t="s">
        <v>54</v>
      </c>
      <c r="D60" s="27" t="s">
        <v>55</v>
      </c>
      <c r="E60" s="27" t="s">
        <v>56</v>
      </c>
      <c r="F60" s="30" t="s">
        <v>124</v>
      </c>
      <c r="G60" s="30" t="s">
        <v>48</v>
      </c>
      <c r="H60" s="31" t="n">
        <v>100</v>
      </c>
      <c r="I60" s="31" t="n">
        <v>99.7</v>
      </c>
      <c r="J60" s="31" t="n">
        <v>100</v>
      </c>
      <c r="K60" s="32" t="n">
        <v>100</v>
      </c>
      <c r="L60" s="32" t="n">
        <v>100</v>
      </c>
      <c r="M60" s="32" t="n">
        <v>100</v>
      </c>
    </row>
    <row r="61" customFormat="false" ht="57.75" hidden="false" customHeight="true" outlineLevel="0" collapsed="false">
      <c r="A61" s="71"/>
      <c r="B61" s="12"/>
      <c r="C61" s="35" t="s">
        <v>125</v>
      </c>
      <c r="D61" s="35" t="s">
        <v>42</v>
      </c>
      <c r="E61" s="35" t="s">
        <v>58</v>
      </c>
      <c r="F61" s="30"/>
      <c r="G61" s="30"/>
      <c r="H61" s="31"/>
      <c r="I61" s="31"/>
      <c r="J61" s="31"/>
      <c r="K61" s="31"/>
      <c r="L61" s="31"/>
      <c r="M61" s="31"/>
    </row>
    <row r="62" customFormat="false" ht="71.25" hidden="false" customHeight="true" outlineLevel="0" collapsed="false">
      <c r="A62" s="71"/>
      <c r="B62" s="12"/>
      <c r="C62" s="35" t="s">
        <v>126</v>
      </c>
      <c r="D62" s="35" t="s">
        <v>61</v>
      </c>
      <c r="E62" s="35" t="s">
        <v>127</v>
      </c>
      <c r="F62" s="30"/>
      <c r="G62" s="30"/>
      <c r="H62" s="31"/>
      <c r="I62" s="31"/>
      <c r="J62" s="31"/>
      <c r="K62" s="31"/>
      <c r="L62" s="31"/>
      <c r="M62" s="31"/>
    </row>
    <row r="63" customFormat="false" ht="45.75" hidden="false" customHeight="true" outlineLevel="0" collapsed="false">
      <c r="A63" s="71"/>
      <c r="B63" s="12"/>
      <c r="C63" s="35" t="s">
        <v>128</v>
      </c>
      <c r="D63" s="35" t="s">
        <v>129</v>
      </c>
      <c r="E63" s="35" t="s">
        <v>130</v>
      </c>
      <c r="F63" s="30"/>
      <c r="G63" s="30"/>
      <c r="H63" s="31"/>
      <c r="I63" s="31"/>
      <c r="J63" s="31"/>
      <c r="K63" s="32"/>
      <c r="L63" s="32"/>
      <c r="M63" s="32"/>
    </row>
    <row r="64" customFormat="false" ht="38.25" hidden="false" customHeight="true" outlineLevel="0" collapsed="false">
      <c r="A64" s="71" t="s">
        <v>131</v>
      </c>
      <c r="B64" s="78" t="s">
        <v>132</v>
      </c>
      <c r="C64" s="79" t="s">
        <v>54</v>
      </c>
      <c r="D64" s="79" t="s">
        <v>55</v>
      </c>
      <c r="E64" s="73" t="s">
        <v>56</v>
      </c>
      <c r="F64" s="54"/>
      <c r="G64" s="55"/>
      <c r="H64" s="24" t="n">
        <f aca="false">SUM(H65:H68)</f>
        <v>1346.7</v>
      </c>
      <c r="I64" s="24" t="n">
        <f aca="false">SUM(I65:I68)</f>
        <v>1309.3</v>
      </c>
      <c r="J64" s="24" t="n">
        <f aca="false">SUM(J65:J68)</f>
        <v>14375</v>
      </c>
      <c r="K64" s="24" t="n">
        <f aca="false">SUM(K65:K68)</f>
        <v>858.1</v>
      </c>
      <c r="L64" s="24" t="n">
        <f aca="false">SUM(L65:L68)</f>
        <v>858.1</v>
      </c>
      <c r="M64" s="24" t="n">
        <f aca="false">SUM(M65:M68)</f>
        <v>858.1</v>
      </c>
    </row>
    <row r="65" customFormat="false" ht="25.5" hidden="false" customHeight="true" outlineLevel="0" collapsed="false">
      <c r="A65" s="71"/>
      <c r="B65" s="78"/>
      <c r="C65" s="79"/>
      <c r="D65" s="79"/>
      <c r="E65" s="73"/>
      <c r="F65" s="54" t="s">
        <v>133</v>
      </c>
      <c r="G65" s="55" t="s">
        <v>48</v>
      </c>
      <c r="H65" s="32" t="n">
        <v>1255.2</v>
      </c>
      <c r="I65" s="32" t="n">
        <v>1217.8</v>
      </c>
      <c r="J65" s="32" t="n">
        <v>3550.5</v>
      </c>
      <c r="K65" s="62" t="n">
        <f aca="false">8.1+850</f>
        <v>858.1</v>
      </c>
      <c r="L65" s="62" t="n">
        <f aca="false">8.1+850</f>
        <v>858.1</v>
      </c>
      <c r="M65" s="62" t="n">
        <f aca="false">8.1+850</f>
        <v>858.1</v>
      </c>
    </row>
    <row r="66" customFormat="false" ht="57" hidden="false" customHeight="true" outlineLevel="0" collapsed="false">
      <c r="A66" s="71"/>
      <c r="B66" s="78"/>
      <c r="C66" s="60" t="s">
        <v>134</v>
      </c>
      <c r="D66" s="60" t="s">
        <v>42</v>
      </c>
      <c r="E66" s="35" t="s">
        <v>58</v>
      </c>
      <c r="F66" s="63" t="s">
        <v>133</v>
      </c>
      <c r="G66" s="64" t="s">
        <v>135</v>
      </c>
      <c r="H66" s="65" t="n">
        <v>91.5</v>
      </c>
      <c r="I66" s="65" t="n">
        <v>91.5</v>
      </c>
      <c r="J66" s="65" t="n">
        <v>10824.5</v>
      </c>
      <c r="K66" s="32"/>
      <c r="L66" s="32" t="n">
        <v>0</v>
      </c>
      <c r="M66" s="32" t="n">
        <v>0</v>
      </c>
    </row>
    <row r="67" customFormat="false" ht="72" hidden="false" customHeight="true" outlineLevel="0" collapsed="false">
      <c r="A67" s="71"/>
      <c r="B67" s="78"/>
      <c r="C67" s="60" t="s">
        <v>136</v>
      </c>
      <c r="D67" s="60" t="s">
        <v>61</v>
      </c>
      <c r="E67" s="35" t="s">
        <v>127</v>
      </c>
      <c r="F67" s="63"/>
      <c r="G67" s="64"/>
      <c r="H67" s="65"/>
      <c r="I67" s="65"/>
      <c r="J67" s="65"/>
      <c r="K67" s="65"/>
      <c r="L67" s="65"/>
      <c r="M67" s="65"/>
    </row>
    <row r="68" customFormat="false" ht="63.75" hidden="false" customHeight="true" outlineLevel="0" collapsed="false">
      <c r="A68" s="71"/>
      <c r="B68" s="78"/>
      <c r="C68" s="66" t="s">
        <v>128</v>
      </c>
      <c r="D68" s="66" t="s">
        <v>137</v>
      </c>
      <c r="E68" s="69" t="s">
        <v>130</v>
      </c>
      <c r="F68" s="63"/>
      <c r="G68" s="64"/>
      <c r="H68" s="65"/>
      <c r="I68" s="65"/>
      <c r="J68" s="65"/>
      <c r="K68" s="65"/>
      <c r="L68" s="65"/>
      <c r="M68" s="65"/>
    </row>
    <row r="69" customFormat="false" ht="25.5" hidden="false" customHeight="true" outlineLevel="0" collapsed="false">
      <c r="A69" s="71" t="s">
        <v>138</v>
      </c>
      <c r="B69" s="12" t="s">
        <v>139</v>
      </c>
      <c r="C69" s="35" t="s">
        <v>54</v>
      </c>
      <c r="D69" s="35" t="s">
        <v>55</v>
      </c>
      <c r="E69" s="35" t="s">
        <v>56</v>
      </c>
      <c r="F69" s="30" t="s">
        <v>140</v>
      </c>
      <c r="G69" s="30" t="s">
        <v>48</v>
      </c>
      <c r="H69" s="31" t="n">
        <v>50.4</v>
      </c>
      <c r="I69" s="31" t="n">
        <v>50.4</v>
      </c>
      <c r="J69" s="31" t="n">
        <v>6009.7</v>
      </c>
      <c r="K69" s="31" t="n">
        <f aca="false">50.4+1730</f>
        <v>1780.4</v>
      </c>
      <c r="L69" s="32" t="n">
        <f aca="false">50.4+3500</f>
        <v>3550.4</v>
      </c>
      <c r="M69" s="32" t="n">
        <f aca="false">50.4+3500</f>
        <v>3550.4</v>
      </c>
    </row>
    <row r="70" customFormat="false" ht="54.75" hidden="false" customHeight="true" outlineLevel="0" collapsed="false">
      <c r="A70" s="71"/>
      <c r="B70" s="12"/>
      <c r="C70" s="35" t="s">
        <v>134</v>
      </c>
      <c r="D70" s="35" t="s">
        <v>42</v>
      </c>
      <c r="E70" s="35" t="s">
        <v>58</v>
      </c>
      <c r="F70" s="30"/>
      <c r="G70" s="30"/>
      <c r="H70" s="31"/>
      <c r="I70" s="31"/>
      <c r="J70" s="31"/>
      <c r="K70" s="31"/>
      <c r="L70" s="31"/>
      <c r="M70" s="31"/>
    </row>
    <row r="71" customFormat="false" ht="75" hidden="false" customHeight="true" outlineLevel="0" collapsed="false">
      <c r="A71" s="71"/>
      <c r="B71" s="12"/>
      <c r="C71" s="35" t="s">
        <v>126</v>
      </c>
      <c r="D71" s="35" t="s">
        <v>61</v>
      </c>
      <c r="E71" s="35" t="s">
        <v>127</v>
      </c>
      <c r="F71" s="30"/>
      <c r="G71" s="30"/>
      <c r="H71" s="31"/>
      <c r="I71" s="31"/>
      <c r="J71" s="31"/>
      <c r="K71" s="31"/>
      <c r="L71" s="31"/>
      <c r="M71" s="31"/>
    </row>
    <row r="72" customFormat="false" ht="45" hidden="false" customHeight="true" outlineLevel="0" collapsed="false">
      <c r="A72" s="71"/>
      <c r="B72" s="12"/>
      <c r="C72" s="35" t="s">
        <v>128</v>
      </c>
      <c r="D72" s="35" t="s">
        <v>141</v>
      </c>
      <c r="E72" s="35" t="s">
        <v>130</v>
      </c>
      <c r="F72" s="30"/>
      <c r="G72" s="30"/>
      <c r="H72" s="31"/>
      <c r="I72" s="31"/>
      <c r="J72" s="31"/>
      <c r="K72" s="31"/>
      <c r="L72" s="32"/>
      <c r="M72" s="32"/>
    </row>
    <row r="73" customFormat="false" ht="63.75" hidden="false" customHeight="true" outlineLevel="0" collapsed="false">
      <c r="A73" s="71" t="s">
        <v>142</v>
      </c>
      <c r="B73" s="78" t="s">
        <v>143</v>
      </c>
      <c r="C73" s="79" t="s">
        <v>54</v>
      </c>
      <c r="D73" s="61"/>
      <c r="E73" s="27"/>
      <c r="F73" s="54"/>
      <c r="G73" s="55"/>
      <c r="H73" s="24" t="n">
        <f aca="false">SUM(H74:H79)</f>
        <v>25746</v>
      </c>
      <c r="I73" s="24" t="n">
        <f aca="false">SUM(I74:I79)</f>
        <v>25512.9</v>
      </c>
      <c r="J73" s="24" t="n">
        <f aca="false">SUM(J74:J79)</f>
        <v>27773.1</v>
      </c>
      <c r="K73" s="24" t="n">
        <f aca="false">SUM(K74:K79)</f>
        <v>31955.2</v>
      </c>
      <c r="L73" s="24" t="n">
        <f aca="false">SUM(L74:L79)</f>
        <v>32961.6</v>
      </c>
      <c r="M73" s="24" t="n">
        <f aca="false">SUM(M74:M79)</f>
        <v>31211</v>
      </c>
    </row>
    <row r="74" customFormat="false" ht="25.5" hidden="false" customHeight="true" outlineLevel="0" collapsed="false">
      <c r="A74" s="71"/>
      <c r="B74" s="78"/>
      <c r="C74" s="79"/>
      <c r="D74" s="60" t="s">
        <v>55</v>
      </c>
      <c r="E74" s="35" t="s">
        <v>56</v>
      </c>
      <c r="F74" s="54" t="s">
        <v>144</v>
      </c>
      <c r="G74" s="55" t="s">
        <v>145</v>
      </c>
      <c r="H74" s="32" t="n">
        <v>21879.2</v>
      </c>
      <c r="I74" s="32" t="n">
        <v>21872.6</v>
      </c>
      <c r="J74" s="37" t="n">
        <f aca="false">17435+15+5246</f>
        <v>22696</v>
      </c>
      <c r="K74" s="37" t="n">
        <v>27217.2</v>
      </c>
      <c r="L74" s="80" t="n">
        <v>27217.2</v>
      </c>
      <c r="M74" s="80" t="n">
        <v>27217.2</v>
      </c>
    </row>
    <row r="75" customFormat="false" ht="72.75" hidden="false" customHeight="true" outlineLevel="0" collapsed="false">
      <c r="A75" s="71"/>
      <c r="B75" s="78"/>
      <c r="C75" s="81" t="s">
        <v>146</v>
      </c>
      <c r="D75" s="60" t="s">
        <v>42</v>
      </c>
      <c r="E75" s="35" t="s">
        <v>147</v>
      </c>
      <c r="F75" s="63" t="s">
        <v>144</v>
      </c>
      <c r="G75" s="64" t="s">
        <v>48</v>
      </c>
      <c r="H75" s="65" t="n">
        <v>3764.1</v>
      </c>
      <c r="I75" s="65" t="n">
        <v>3548.2</v>
      </c>
      <c r="J75" s="65" t="n">
        <f aca="false">4093.5+882.1</f>
        <v>4975.6</v>
      </c>
      <c r="K75" s="65" t="n">
        <f aca="false">41.4+1940+860+708.3+706.6+386+47.7</f>
        <v>4690</v>
      </c>
      <c r="L75" s="32" t="n">
        <f aca="false">11.2+1900+900+1211.4+1218.6+406+50.2</f>
        <v>5697.4</v>
      </c>
      <c r="M75" s="32" t="n">
        <f aca="false">11.2+1900+900+461.4+625+50.2</f>
        <v>3947.8</v>
      </c>
    </row>
    <row r="76" customFormat="false" ht="57" hidden="false" customHeight="true" outlineLevel="0" collapsed="false">
      <c r="A76" s="71"/>
      <c r="B76" s="78"/>
      <c r="C76" s="81" t="s">
        <v>148</v>
      </c>
      <c r="D76" s="60" t="s">
        <v>61</v>
      </c>
      <c r="E76" s="35" t="s">
        <v>95</v>
      </c>
      <c r="F76" s="82" t="s">
        <v>144</v>
      </c>
      <c r="G76" s="30" t="s">
        <v>51</v>
      </c>
      <c r="H76" s="31" t="n">
        <v>102.7</v>
      </c>
      <c r="I76" s="32" t="n">
        <v>92.1</v>
      </c>
      <c r="J76" s="32" t="n">
        <f aca="false">40.5+2+59</f>
        <v>101.5</v>
      </c>
      <c r="K76" s="32" t="n">
        <f aca="false">39+9</f>
        <v>48</v>
      </c>
      <c r="L76" s="32" t="n">
        <f aca="false">38+9</f>
        <v>47</v>
      </c>
      <c r="M76" s="32" t="n">
        <f aca="false">37+9</f>
        <v>46</v>
      </c>
    </row>
    <row r="77" customFormat="false" ht="75.75" hidden="false" customHeight="true" outlineLevel="0" collapsed="false">
      <c r="A77" s="71"/>
      <c r="B77" s="78"/>
      <c r="C77" s="81" t="s">
        <v>149</v>
      </c>
      <c r="D77" s="60" t="s">
        <v>64</v>
      </c>
      <c r="E77" s="35" t="s">
        <v>150</v>
      </c>
      <c r="F77" s="82"/>
      <c r="G77" s="30"/>
      <c r="H77" s="31"/>
      <c r="I77" s="31"/>
      <c r="J77" s="31"/>
      <c r="K77" s="31"/>
      <c r="L77" s="31"/>
      <c r="M77" s="31"/>
    </row>
    <row r="78" customFormat="false" ht="51.75" hidden="false" customHeight="true" outlineLevel="0" collapsed="false">
      <c r="A78" s="71"/>
      <c r="B78" s="78"/>
      <c r="C78" s="81" t="s">
        <v>151</v>
      </c>
      <c r="D78" s="60" t="s">
        <v>68</v>
      </c>
      <c r="E78" s="35" t="s">
        <v>152</v>
      </c>
      <c r="F78" s="82"/>
      <c r="G78" s="30"/>
      <c r="H78" s="31"/>
      <c r="I78" s="31"/>
      <c r="J78" s="31"/>
      <c r="K78" s="31"/>
      <c r="L78" s="31"/>
      <c r="M78" s="31"/>
    </row>
    <row r="79" customFormat="false" ht="63.75" hidden="false" customHeight="true" outlineLevel="0" collapsed="false">
      <c r="A79" s="71"/>
      <c r="B79" s="78"/>
      <c r="C79" s="83" t="s">
        <v>153</v>
      </c>
      <c r="D79" s="66" t="s">
        <v>154</v>
      </c>
      <c r="E79" s="69" t="s">
        <v>155</v>
      </c>
      <c r="F79" s="82"/>
      <c r="G79" s="30"/>
      <c r="H79" s="31"/>
      <c r="I79" s="32"/>
      <c r="J79" s="32"/>
      <c r="K79" s="32"/>
      <c r="L79" s="32"/>
      <c r="M79" s="32"/>
    </row>
    <row r="80" customFormat="false" ht="63.75" hidden="false" customHeight="true" outlineLevel="0" collapsed="false">
      <c r="A80" s="58" t="s">
        <v>156</v>
      </c>
      <c r="B80" s="12" t="s">
        <v>157</v>
      </c>
      <c r="C80" s="84"/>
      <c r="D80" s="69"/>
      <c r="E80" s="69"/>
      <c r="F80" s="55"/>
      <c r="G80" s="55"/>
      <c r="H80" s="24" t="n">
        <f aca="false">SUM(H81:H89)</f>
        <v>108131.8</v>
      </c>
      <c r="I80" s="85" t="n">
        <f aca="false">SUM(I81:I89)</f>
        <v>107662.7</v>
      </c>
      <c r="J80" s="24" t="n">
        <f aca="false">SUM(J81:J89)</f>
        <v>138079.5</v>
      </c>
      <c r="K80" s="24" t="n">
        <f aca="false">SUM(K81:K89)</f>
        <v>101938.6</v>
      </c>
      <c r="L80" s="24" t="n">
        <f aca="false">SUM(L81:L89)</f>
        <v>107591.4</v>
      </c>
      <c r="M80" s="24" t="n">
        <f aca="false">SUM(M81:M89)</f>
        <v>103070.5</v>
      </c>
    </row>
    <row r="81" customFormat="false" ht="25.5" hidden="false" customHeight="true" outlineLevel="0" collapsed="false">
      <c r="A81" s="58"/>
      <c r="B81" s="12"/>
      <c r="C81" s="53" t="s">
        <v>54</v>
      </c>
      <c r="D81" s="35" t="s">
        <v>55</v>
      </c>
      <c r="E81" s="35" t="s">
        <v>56</v>
      </c>
      <c r="F81" s="64" t="s">
        <v>144</v>
      </c>
      <c r="G81" s="64" t="s">
        <v>145</v>
      </c>
      <c r="H81" s="65" t="n">
        <v>2730</v>
      </c>
      <c r="I81" s="32" t="n">
        <v>2729.1</v>
      </c>
      <c r="J81" s="32" t="n">
        <f aca="false">4900+1479.8</f>
        <v>6379.8</v>
      </c>
      <c r="K81" s="37" t="n">
        <v>7655.8</v>
      </c>
      <c r="L81" s="37" t="n">
        <v>7655.8</v>
      </c>
      <c r="M81" s="37" t="n">
        <v>7655.8</v>
      </c>
    </row>
    <row r="82" customFormat="false" ht="89.25" hidden="false" customHeight="true" outlineLevel="0" collapsed="false">
      <c r="A82" s="58"/>
      <c r="B82" s="12"/>
      <c r="C82" s="53" t="s">
        <v>158</v>
      </c>
      <c r="D82" s="35" t="s">
        <v>42</v>
      </c>
      <c r="E82" s="35" t="s">
        <v>159</v>
      </c>
      <c r="F82" s="55" t="s">
        <v>144</v>
      </c>
      <c r="G82" s="55" t="s">
        <v>48</v>
      </c>
      <c r="H82" s="32" t="n">
        <v>3060</v>
      </c>
      <c r="I82" s="32" t="n">
        <v>2993.7</v>
      </c>
      <c r="J82" s="32" t="n">
        <f aca="false">6840.9+753.7</f>
        <v>7594.6</v>
      </c>
      <c r="K82" s="37" t="n">
        <f aca="false">1800+900+1000+500</f>
        <v>4200</v>
      </c>
      <c r="L82" s="37" t="n">
        <f aca="false">1800+930+1000+500</f>
        <v>4230</v>
      </c>
      <c r="M82" s="37" t="n">
        <f aca="false">1800+930+1000+500</f>
        <v>4230</v>
      </c>
    </row>
    <row r="83" customFormat="false" ht="63.75" hidden="false" customHeight="true" outlineLevel="0" collapsed="false">
      <c r="A83" s="58"/>
      <c r="B83" s="12"/>
      <c r="C83" s="53" t="s">
        <v>160</v>
      </c>
      <c r="D83" s="35" t="s">
        <v>61</v>
      </c>
      <c r="E83" s="35" t="s">
        <v>161</v>
      </c>
      <c r="F83" s="55" t="s">
        <v>144</v>
      </c>
      <c r="G83" s="55" t="s">
        <v>135</v>
      </c>
      <c r="H83" s="32" t="n">
        <v>73229.2</v>
      </c>
      <c r="I83" s="32" t="n">
        <v>72953.3</v>
      </c>
      <c r="J83" s="32" t="n">
        <f aca="false">71054.2+16366-0.1</f>
        <v>87420.1</v>
      </c>
      <c r="K83" s="37" t="n">
        <v>90007.2</v>
      </c>
      <c r="L83" s="37" t="n">
        <v>95633.1</v>
      </c>
      <c r="M83" s="37" t="n">
        <v>91115.2</v>
      </c>
    </row>
    <row r="84" customFormat="false" ht="102" hidden="false" customHeight="true" outlineLevel="0" collapsed="false">
      <c r="A84" s="58"/>
      <c r="B84" s="12"/>
      <c r="C84" s="53" t="s">
        <v>162</v>
      </c>
      <c r="D84" s="35" t="s">
        <v>64</v>
      </c>
      <c r="E84" s="35" t="s">
        <v>163</v>
      </c>
      <c r="F84" s="55" t="s">
        <v>144</v>
      </c>
      <c r="G84" s="55" t="s">
        <v>51</v>
      </c>
      <c r="H84" s="32" t="n">
        <v>28.1</v>
      </c>
      <c r="I84" s="32" t="n">
        <v>3.1</v>
      </c>
      <c r="J84" s="32" t="n">
        <f aca="false">82.4+282.2+75.8</f>
        <v>440.4</v>
      </c>
      <c r="K84" s="37" t="n">
        <f aca="false">70.1+0.5+5</f>
        <v>75.6</v>
      </c>
      <c r="L84" s="37" t="n">
        <f aca="false">67+0.5+5</f>
        <v>72.5</v>
      </c>
      <c r="M84" s="37" t="n">
        <f aca="false">64+0.5+5</f>
        <v>69.5</v>
      </c>
    </row>
    <row r="85" customFormat="false" ht="153" hidden="false" customHeight="true" outlineLevel="0" collapsed="false">
      <c r="A85" s="58"/>
      <c r="B85" s="12"/>
      <c r="C85" s="53" t="s">
        <v>164</v>
      </c>
      <c r="D85" s="35" t="s">
        <v>68</v>
      </c>
      <c r="E85" s="35" t="s">
        <v>165</v>
      </c>
      <c r="F85" s="55" t="s">
        <v>166</v>
      </c>
      <c r="G85" s="55" t="s">
        <v>145</v>
      </c>
      <c r="H85" s="32" t="n">
        <v>27721.2</v>
      </c>
      <c r="I85" s="32" t="n">
        <v>27719.2</v>
      </c>
      <c r="J85" s="32" t="n">
        <f aca="false">26948.5+8102.9</f>
        <v>35051.4</v>
      </c>
      <c r="K85" s="32"/>
      <c r="L85" s="32"/>
      <c r="M85" s="32"/>
    </row>
    <row r="86" customFormat="false" ht="102" hidden="false" customHeight="true" outlineLevel="0" collapsed="false">
      <c r="A86" s="58"/>
      <c r="B86" s="12"/>
      <c r="C86" s="53" t="s">
        <v>167</v>
      </c>
      <c r="D86" s="35" t="s">
        <v>71</v>
      </c>
      <c r="E86" s="35" t="s">
        <v>168</v>
      </c>
      <c r="F86" s="55" t="s">
        <v>166</v>
      </c>
      <c r="G86" s="55" t="s">
        <v>48</v>
      </c>
      <c r="H86" s="32" t="n">
        <v>1339.4</v>
      </c>
      <c r="I86" s="32" t="n">
        <v>1246.9</v>
      </c>
      <c r="J86" s="32" t="n">
        <v>1175</v>
      </c>
      <c r="K86" s="32"/>
      <c r="L86" s="32"/>
      <c r="M86" s="32"/>
    </row>
    <row r="87" customFormat="false" ht="102" hidden="false" customHeight="true" outlineLevel="0" collapsed="false">
      <c r="A87" s="58"/>
      <c r="B87" s="12"/>
      <c r="C87" s="53" t="s">
        <v>169</v>
      </c>
      <c r="D87" s="35" t="s">
        <v>115</v>
      </c>
      <c r="E87" s="35" t="s">
        <v>116</v>
      </c>
      <c r="F87" s="30" t="s">
        <v>166</v>
      </c>
      <c r="G87" s="30" t="s">
        <v>51</v>
      </c>
      <c r="H87" s="31" t="n">
        <v>23.9</v>
      </c>
      <c r="I87" s="31" t="n">
        <v>17.4</v>
      </c>
      <c r="J87" s="31" t="n">
        <f aca="false">2.7+4.9+10.6</f>
        <v>18.2</v>
      </c>
      <c r="K87" s="31"/>
      <c r="L87" s="31"/>
      <c r="M87" s="31"/>
    </row>
    <row r="88" customFormat="false" ht="102" hidden="false" customHeight="true" outlineLevel="0" collapsed="false">
      <c r="A88" s="58"/>
      <c r="B88" s="12"/>
      <c r="C88" s="53" t="s">
        <v>170</v>
      </c>
      <c r="D88" s="35" t="s">
        <v>77</v>
      </c>
      <c r="E88" s="35" t="s">
        <v>171</v>
      </c>
      <c r="F88" s="30"/>
      <c r="G88" s="30"/>
      <c r="H88" s="31"/>
      <c r="I88" s="31"/>
      <c r="J88" s="31"/>
      <c r="K88" s="31"/>
      <c r="L88" s="31"/>
      <c r="M88" s="31"/>
    </row>
    <row r="89" customFormat="false" ht="63.75" hidden="false" customHeight="true" outlineLevel="0" collapsed="false">
      <c r="A89" s="58"/>
      <c r="B89" s="12"/>
      <c r="C89" s="53" t="s">
        <v>119</v>
      </c>
      <c r="D89" s="35" t="s">
        <v>172</v>
      </c>
      <c r="E89" s="35" t="s">
        <v>121</v>
      </c>
      <c r="F89" s="30"/>
      <c r="G89" s="30"/>
      <c r="H89" s="31"/>
      <c r="I89" s="31"/>
      <c r="J89" s="31"/>
      <c r="K89" s="31"/>
      <c r="L89" s="31"/>
      <c r="M89" s="31"/>
    </row>
    <row r="90" customFormat="false" ht="63.75" hidden="false" customHeight="true" outlineLevel="0" collapsed="false">
      <c r="A90" s="58" t="s">
        <v>173</v>
      </c>
      <c r="B90" s="12" t="s">
        <v>174</v>
      </c>
      <c r="C90" s="61" t="s">
        <v>175</v>
      </c>
      <c r="D90" s="86"/>
      <c r="E90" s="86"/>
      <c r="F90" s="55"/>
      <c r="G90" s="87"/>
      <c r="H90" s="24" t="n">
        <f aca="false">SUM(H91:H95)</f>
        <v>1800</v>
      </c>
      <c r="I90" s="24" t="n">
        <f aca="false">SUM(I91:I95)</f>
        <v>1800</v>
      </c>
      <c r="J90" s="24" t="n">
        <f aca="false">SUM(J91:J95)</f>
        <v>13473.9</v>
      </c>
      <c r="K90" s="24" t="n">
        <f aca="false">SUM(K91:K95)</f>
        <v>2072.6</v>
      </c>
      <c r="L90" s="24" t="n">
        <f aca="false">SUM(L91:L95)</f>
        <v>2072.6</v>
      </c>
      <c r="M90" s="24" t="n">
        <f aca="false">SUM(M91:M95)</f>
        <v>2072.6</v>
      </c>
    </row>
    <row r="91" customFormat="false" ht="47.25" hidden="false" customHeight="true" outlineLevel="0" collapsed="false">
      <c r="A91" s="58"/>
      <c r="B91" s="12"/>
      <c r="C91" s="61"/>
      <c r="D91" s="27" t="s">
        <v>37</v>
      </c>
      <c r="E91" s="27" t="s">
        <v>38</v>
      </c>
      <c r="F91" s="88" t="s">
        <v>176</v>
      </c>
      <c r="G91" s="89" t="n">
        <v>540</v>
      </c>
      <c r="H91" s="32" t="n">
        <v>1800</v>
      </c>
      <c r="I91" s="32" t="n">
        <v>1800</v>
      </c>
      <c r="J91" s="32" t="n">
        <v>1800</v>
      </c>
      <c r="K91" s="32" t="n">
        <v>2072.6</v>
      </c>
      <c r="L91" s="32" t="n">
        <v>2072.6</v>
      </c>
      <c r="M91" s="32" t="n">
        <v>2072.6</v>
      </c>
    </row>
    <row r="92" customFormat="false" ht="69.75" hidden="false" customHeight="true" outlineLevel="0" collapsed="false">
      <c r="A92" s="58"/>
      <c r="B92" s="12"/>
      <c r="C92" s="90" t="s">
        <v>41</v>
      </c>
      <c r="D92" s="35" t="s">
        <v>42</v>
      </c>
      <c r="E92" s="35" t="s">
        <v>82</v>
      </c>
      <c r="F92" s="30" t="s">
        <v>177</v>
      </c>
      <c r="G92" s="89" t="s">
        <v>87</v>
      </c>
      <c r="H92" s="32" t="n">
        <v>0</v>
      </c>
      <c r="I92" s="32" t="n">
        <v>0</v>
      </c>
      <c r="J92" s="32" t="n">
        <v>11673.9</v>
      </c>
      <c r="K92" s="68"/>
      <c r="L92" s="68"/>
      <c r="M92" s="68"/>
    </row>
    <row r="93" customFormat="false" ht="33" hidden="false" customHeight="true" outlineLevel="0" collapsed="false">
      <c r="A93" s="58"/>
      <c r="B93" s="12"/>
      <c r="C93" s="90" t="s">
        <v>178</v>
      </c>
      <c r="D93" s="35" t="s">
        <v>61</v>
      </c>
      <c r="E93" s="35" t="s">
        <v>179</v>
      </c>
      <c r="F93" s="55"/>
      <c r="G93" s="55"/>
      <c r="H93" s="65"/>
      <c r="I93" s="65"/>
      <c r="J93" s="65"/>
      <c r="K93" s="65"/>
      <c r="L93" s="65"/>
      <c r="M93" s="65"/>
    </row>
    <row r="94" customFormat="false" ht="38.25" hidden="false" customHeight="false" outlineLevel="0" collapsed="false">
      <c r="A94" s="58"/>
      <c r="B94" s="12"/>
      <c r="C94" s="90" t="s">
        <v>180</v>
      </c>
      <c r="D94" s="35" t="s">
        <v>64</v>
      </c>
      <c r="E94" s="35" t="s">
        <v>181</v>
      </c>
      <c r="F94" s="55"/>
      <c r="G94" s="55"/>
      <c r="H94" s="65"/>
      <c r="I94" s="65"/>
      <c r="J94" s="65"/>
      <c r="K94" s="65"/>
      <c r="L94" s="65"/>
      <c r="M94" s="65"/>
    </row>
    <row r="95" customFormat="false" ht="53.25" hidden="false" customHeight="true" outlineLevel="0" collapsed="false">
      <c r="A95" s="58"/>
      <c r="B95" s="12"/>
      <c r="C95" s="90" t="s">
        <v>182</v>
      </c>
      <c r="D95" s="35" t="s">
        <v>68</v>
      </c>
      <c r="E95" s="35" t="s">
        <v>183</v>
      </c>
      <c r="F95" s="55"/>
      <c r="G95" s="55"/>
      <c r="H95" s="65"/>
      <c r="I95" s="65"/>
      <c r="J95" s="65"/>
      <c r="K95" s="65"/>
      <c r="L95" s="65"/>
      <c r="M95" s="65"/>
    </row>
    <row r="96" customFormat="false" ht="25.5" hidden="false" customHeight="true" outlineLevel="0" collapsed="false">
      <c r="A96" s="25" t="s">
        <v>184</v>
      </c>
      <c r="B96" s="91" t="s">
        <v>185</v>
      </c>
      <c r="C96" s="27" t="s">
        <v>54</v>
      </c>
      <c r="D96" s="27" t="s">
        <v>55</v>
      </c>
      <c r="E96" s="27" t="s">
        <v>56</v>
      </c>
      <c r="F96" s="55" t="s">
        <v>186</v>
      </c>
      <c r="G96" s="55" t="s">
        <v>48</v>
      </c>
      <c r="H96" s="32" t="n">
        <v>50747.2</v>
      </c>
      <c r="I96" s="32" t="n">
        <v>48081.1</v>
      </c>
      <c r="J96" s="32" t="n">
        <f aca="false">37819.2</f>
        <v>37819.2</v>
      </c>
      <c r="K96" s="32" t="n">
        <f aca="false">950+2650+1350</f>
        <v>4950</v>
      </c>
      <c r="L96" s="32" t="n">
        <f aca="false">500+2600+1350</f>
        <v>4450</v>
      </c>
      <c r="M96" s="32" t="n">
        <f aca="false">500+2600+1350</f>
        <v>4450</v>
      </c>
    </row>
    <row r="97" customFormat="false" ht="73.5" hidden="false" customHeight="true" outlineLevel="0" collapsed="false">
      <c r="A97" s="25"/>
      <c r="B97" s="91"/>
      <c r="C97" s="35" t="s">
        <v>134</v>
      </c>
      <c r="D97" s="35" t="s">
        <v>42</v>
      </c>
      <c r="E97" s="35" t="s">
        <v>58</v>
      </c>
      <c r="F97" s="55"/>
      <c r="G97" s="55"/>
      <c r="H97" s="32"/>
      <c r="I97" s="32"/>
      <c r="J97" s="32"/>
      <c r="K97" s="32"/>
      <c r="L97" s="32"/>
      <c r="M97" s="32"/>
    </row>
    <row r="98" customFormat="false" ht="67.5" hidden="false" customHeight="true" outlineLevel="0" collapsed="false">
      <c r="A98" s="25"/>
      <c r="B98" s="91"/>
      <c r="C98" s="35" t="s">
        <v>136</v>
      </c>
      <c r="D98" s="35" t="s">
        <v>61</v>
      </c>
      <c r="E98" s="35" t="s">
        <v>127</v>
      </c>
      <c r="F98" s="55"/>
      <c r="G98" s="55"/>
      <c r="H98" s="32"/>
      <c r="I98" s="32"/>
      <c r="J98" s="32"/>
      <c r="K98" s="32"/>
      <c r="L98" s="32"/>
      <c r="M98" s="32"/>
    </row>
    <row r="99" customFormat="false" ht="57" hidden="false" customHeight="true" outlineLevel="0" collapsed="false">
      <c r="A99" s="25"/>
      <c r="B99" s="91"/>
      <c r="C99" s="35" t="s">
        <v>187</v>
      </c>
      <c r="D99" s="35" t="s">
        <v>64</v>
      </c>
      <c r="E99" s="35" t="s">
        <v>188</v>
      </c>
      <c r="F99" s="55"/>
      <c r="G99" s="55"/>
      <c r="H99" s="32"/>
      <c r="I99" s="32"/>
      <c r="J99" s="32"/>
      <c r="K99" s="32"/>
      <c r="L99" s="32"/>
      <c r="M99" s="32"/>
    </row>
    <row r="100" customFormat="false" ht="98.25" hidden="false" customHeight="true" outlineLevel="0" collapsed="false">
      <c r="A100" s="25"/>
      <c r="B100" s="91"/>
      <c r="C100" s="35" t="s">
        <v>189</v>
      </c>
      <c r="D100" s="35" t="s">
        <v>68</v>
      </c>
      <c r="E100" s="35" t="s">
        <v>190</v>
      </c>
      <c r="F100" s="55"/>
      <c r="G100" s="55"/>
      <c r="H100" s="32"/>
      <c r="I100" s="32"/>
      <c r="J100" s="32"/>
      <c r="K100" s="32"/>
      <c r="L100" s="32"/>
      <c r="M100" s="32"/>
    </row>
    <row r="101" customFormat="false" ht="45" hidden="false" customHeight="true" outlineLevel="0" collapsed="false">
      <c r="A101" s="25"/>
      <c r="B101" s="91"/>
      <c r="C101" s="35" t="s">
        <v>153</v>
      </c>
      <c r="D101" s="35" t="s">
        <v>191</v>
      </c>
      <c r="E101" s="35" t="s">
        <v>155</v>
      </c>
      <c r="F101" s="55"/>
      <c r="G101" s="55"/>
      <c r="H101" s="32"/>
      <c r="I101" s="32"/>
      <c r="J101" s="32"/>
      <c r="K101" s="32"/>
      <c r="L101" s="32"/>
      <c r="M101" s="32"/>
    </row>
    <row r="102" customFormat="false" ht="45" hidden="false" customHeight="true" outlineLevel="0" collapsed="false">
      <c r="A102" s="45" t="s">
        <v>192</v>
      </c>
      <c r="B102" s="78" t="s">
        <v>193</v>
      </c>
      <c r="C102" s="61"/>
      <c r="D102" s="61"/>
      <c r="E102" s="27"/>
      <c r="F102" s="54"/>
      <c r="G102" s="55"/>
      <c r="H102" s="24" t="n">
        <f aca="false">SUM(H103:H107)</f>
        <v>88548.3</v>
      </c>
      <c r="I102" s="24" t="n">
        <f aca="false">SUM(I103:I107)</f>
        <v>80430.8</v>
      </c>
      <c r="J102" s="24" t="n">
        <f aca="false">SUM(J103:J107)</f>
        <v>132337.5</v>
      </c>
      <c r="K102" s="24" t="n">
        <f aca="false">SUM(K103:K107)</f>
        <v>60000</v>
      </c>
      <c r="L102" s="24" t="n">
        <f aca="false">SUM(L103:L107)</f>
        <v>60000</v>
      </c>
      <c r="M102" s="24" t="n">
        <f aca="false">SUM(M103:M107)</f>
        <v>60000</v>
      </c>
    </row>
    <row r="103" customFormat="false" ht="25.5" hidden="false" customHeight="true" outlineLevel="0" collapsed="false">
      <c r="A103" s="45"/>
      <c r="B103" s="78"/>
      <c r="C103" s="60" t="s">
        <v>54</v>
      </c>
      <c r="D103" s="60" t="s">
        <v>55</v>
      </c>
      <c r="E103" s="35" t="s">
        <v>56</v>
      </c>
      <c r="F103" s="82" t="s">
        <v>186</v>
      </c>
      <c r="G103" s="30" t="s">
        <v>48</v>
      </c>
      <c r="H103" s="31" t="n">
        <v>88548.3</v>
      </c>
      <c r="I103" s="31" t="n">
        <v>80430.8</v>
      </c>
      <c r="J103" s="31" t="n">
        <f aca="false">86230.5+211.8</f>
        <v>86442.3</v>
      </c>
      <c r="K103" s="31" t="n">
        <v>60000</v>
      </c>
      <c r="L103" s="31" t="n">
        <v>60000</v>
      </c>
      <c r="M103" s="31" t="n">
        <v>60000</v>
      </c>
    </row>
    <row r="104" customFormat="false" ht="57" hidden="false" customHeight="true" outlineLevel="0" collapsed="false">
      <c r="A104" s="45"/>
      <c r="B104" s="78"/>
      <c r="C104" s="60" t="s">
        <v>194</v>
      </c>
      <c r="D104" s="60" t="s">
        <v>42</v>
      </c>
      <c r="E104" s="35" t="s">
        <v>58</v>
      </c>
      <c r="F104" s="82"/>
      <c r="G104" s="30"/>
      <c r="H104" s="31"/>
      <c r="I104" s="31"/>
      <c r="J104" s="31"/>
      <c r="K104" s="31"/>
      <c r="L104" s="31"/>
      <c r="M104" s="31"/>
    </row>
    <row r="105" customFormat="false" ht="69" hidden="false" customHeight="true" outlineLevel="0" collapsed="false">
      <c r="A105" s="45"/>
      <c r="B105" s="78"/>
      <c r="C105" s="60" t="s">
        <v>136</v>
      </c>
      <c r="D105" s="60" t="s">
        <v>61</v>
      </c>
      <c r="E105" s="35" t="s">
        <v>127</v>
      </c>
      <c r="F105" s="82"/>
      <c r="G105" s="30"/>
      <c r="H105" s="31"/>
      <c r="I105" s="31"/>
      <c r="J105" s="31"/>
      <c r="K105" s="31"/>
      <c r="L105" s="31"/>
      <c r="M105" s="31"/>
    </row>
    <row r="106" customFormat="false" ht="48" hidden="false" customHeight="true" outlineLevel="0" collapsed="false">
      <c r="A106" s="45"/>
      <c r="B106" s="78"/>
      <c r="C106" s="60" t="s">
        <v>128</v>
      </c>
      <c r="D106" s="60" t="s">
        <v>195</v>
      </c>
      <c r="E106" s="35" t="s">
        <v>130</v>
      </c>
      <c r="F106" s="82"/>
      <c r="G106" s="30"/>
      <c r="H106" s="31"/>
      <c r="I106" s="31"/>
      <c r="J106" s="31"/>
      <c r="K106" s="31"/>
      <c r="L106" s="31"/>
      <c r="M106" s="31"/>
    </row>
    <row r="107" customFormat="false" ht="48" hidden="false" customHeight="true" outlineLevel="0" collapsed="false">
      <c r="A107" s="45"/>
      <c r="B107" s="78"/>
      <c r="C107" s="66"/>
      <c r="D107" s="66"/>
      <c r="E107" s="69"/>
      <c r="F107" s="70" t="s">
        <v>186</v>
      </c>
      <c r="G107" s="55" t="n">
        <v>610</v>
      </c>
      <c r="H107" s="32"/>
      <c r="I107" s="32"/>
      <c r="J107" s="32" t="n">
        <f aca="false">30895.2+15000</f>
        <v>45895.2</v>
      </c>
      <c r="K107" s="32"/>
      <c r="L107" s="32"/>
      <c r="M107" s="32"/>
    </row>
    <row r="108" customFormat="false" ht="48" hidden="false" customHeight="true" outlineLevel="0" collapsed="false">
      <c r="A108" s="92" t="s">
        <v>196</v>
      </c>
      <c r="B108" s="21" t="s">
        <v>197</v>
      </c>
      <c r="C108" s="69"/>
      <c r="D108" s="27"/>
      <c r="E108" s="35"/>
      <c r="F108" s="55"/>
      <c r="G108" s="55"/>
      <c r="H108" s="24" t="n">
        <f aca="false">SUM(H109:H117)</f>
        <v>140190.3</v>
      </c>
      <c r="I108" s="24" t="n">
        <f aca="false">SUM(I109:I117)</f>
        <v>130363.7</v>
      </c>
      <c r="J108" s="24" t="n">
        <f aca="false">SUM(J109:J117)</f>
        <v>141964.5</v>
      </c>
      <c r="K108" s="24" t="n">
        <f aca="false">SUM(K109:K117)</f>
        <v>97627.7</v>
      </c>
      <c r="L108" s="24" t="n">
        <f aca="false">SUM(L109:L117)</f>
        <v>91734.3</v>
      </c>
      <c r="M108" s="24" t="n">
        <f aca="false">SUM(M109:M117)</f>
        <v>91734.3</v>
      </c>
    </row>
    <row r="109" customFormat="false" ht="102" hidden="false" customHeight="true" outlineLevel="0" collapsed="false">
      <c r="A109" s="92"/>
      <c r="B109" s="21"/>
      <c r="C109" s="75" t="s">
        <v>198</v>
      </c>
      <c r="D109" s="27" t="s">
        <v>37</v>
      </c>
      <c r="E109" s="74" t="s">
        <v>199</v>
      </c>
      <c r="F109" s="49" t="s">
        <v>186</v>
      </c>
      <c r="G109" s="36" t="s">
        <v>145</v>
      </c>
      <c r="H109" s="93" t="n">
        <v>14551.8</v>
      </c>
      <c r="I109" s="93" t="n">
        <v>13278.2</v>
      </c>
      <c r="J109" s="94" t="n">
        <f aca="false">1954.1+602.9</f>
        <v>2557</v>
      </c>
      <c r="K109" s="93" t="n">
        <v>0</v>
      </c>
      <c r="L109" s="93" t="n">
        <v>0</v>
      </c>
      <c r="M109" s="93" t="n">
        <v>0</v>
      </c>
    </row>
    <row r="110" customFormat="false" ht="89.25" hidden="false" customHeight="true" outlineLevel="0" collapsed="false">
      <c r="A110" s="92"/>
      <c r="B110" s="21"/>
      <c r="C110" s="4" t="s">
        <v>134</v>
      </c>
      <c r="D110" s="35" t="s">
        <v>42</v>
      </c>
      <c r="E110" s="53" t="s">
        <v>58</v>
      </c>
      <c r="F110" s="49" t="s">
        <v>186</v>
      </c>
      <c r="G110" s="36" t="s">
        <v>48</v>
      </c>
      <c r="H110" s="37" t="n">
        <f aca="false">84227.5+3470.8</f>
        <v>87698.3</v>
      </c>
      <c r="I110" s="37" t="n">
        <f aca="false">77267.5+2496</f>
        <v>79763.5</v>
      </c>
      <c r="J110" s="80" t="n">
        <f aca="false">60919.4+39887</f>
        <v>100806.4</v>
      </c>
      <c r="K110" s="37" t="n">
        <f aca="false">9593.4+220+17500+3000+17130+38783.3</f>
        <v>86226.7</v>
      </c>
      <c r="L110" s="37" t="n">
        <f aca="false">3700+220+17500+3000+17130+38783.3</f>
        <v>80333.3</v>
      </c>
      <c r="M110" s="37" t="n">
        <f aca="false">3700+220+17500+3000+17130+38783.3</f>
        <v>80333.3</v>
      </c>
    </row>
    <row r="111" customFormat="false" ht="102" hidden="false" customHeight="true" outlineLevel="0" collapsed="false">
      <c r="A111" s="92"/>
      <c r="B111" s="21"/>
      <c r="C111" s="4" t="s">
        <v>200</v>
      </c>
      <c r="D111" s="35" t="s">
        <v>61</v>
      </c>
      <c r="E111" s="53" t="s">
        <v>201</v>
      </c>
      <c r="F111" s="49" t="s">
        <v>186</v>
      </c>
      <c r="G111" s="36" t="s">
        <v>59</v>
      </c>
      <c r="H111" s="37" t="n">
        <v>50</v>
      </c>
      <c r="I111" s="37" t="n">
        <v>50</v>
      </c>
      <c r="J111" s="80"/>
      <c r="K111" s="37" t="n">
        <v>0</v>
      </c>
      <c r="L111" s="37" t="n">
        <v>0</v>
      </c>
      <c r="M111" s="37" t="n">
        <v>0</v>
      </c>
    </row>
    <row r="112" customFormat="false" ht="89.25" hidden="false" customHeight="true" outlineLevel="0" collapsed="false">
      <c r="A112" s="92"/>
      <c r="B112" s="21"/>
      <c r="C112" s="4" t="s">
        <v>202</v>
      </c>
      <c r="D112" s="35" t="s">
        <v>64</v>
      </c>
      <c r="E112" s="53" t="s">
        <v>203</v>
      </c>
      <c r="F112" s="49" t="s">
        <v>186</v>
      </c>
      <c r="G112" s="36" t="s">
        <v>51</v>
      </c>
      <c r="H112" s="37" t="n">
        <v>37.2</v>
      </c>
      <c r="I112" s="37" t="n">
        <v>32</v>
      </c>
      <c r="J112" s="80" t="n">
        <v>6.5</v>
      </c>
      <c r="K112" s="37" t="n">
        <v>0</v>
      </c>
      <c r="L112" s="37" t="n">
        <v>0</v>
      </c>
      <c r="M112" s="37" t="n">
        <v>0</v>
      </c>
    </row>
    <row r="113" s="38" customFormat="true" ht="12.75" hidden="false" customHeight="false" outlineLevel="0" collapsed="false">
      <c r="A113" s="92"/>
      <c r="B113" s="21"/>
      <c r="C113" s="95"/>
      <c r="D113" s="96"/>
      <c r="E113" s="97"/>
      <c r="F113" s="49" t="s">
        <v>88</v>
      </c>
      <c r="G113" s="36" t="s">
        <v>45</v>
      </c>
      <c r="H113" s="37" t="n">
        <f aca="false">8087.7+2417.3</f>
        <v>10505</v>
      </c>
      <c r="I113" s="37" t="n">
        <f aca="false">8085.5+2417.3</f>
        <v>10502.8</v>
      </c>
      <c r="J113" s="80" t="n">
        <f aca="false">17732.4+5215.8</f>
        <v>22948.2</v>
      </c>
      <c r="K113" s="37" t="n">
        <f aca="false">8300+2500</f>
        <v>10800</v>
      </c>
      <c r="L113" s="37" t="n">
        <v>10900</v>
      </c>
      <c r="M113" s="37" t="n">
        <v>10900</v>
      </c>
    </row>
    <row r="114" s="38" customFormat="true" ht="12.75" hidden="false" customHeight="false" outlineLevel="0" collapsed="false">
      <c r="A114" s="92"/>
      <c r="B114" s="21"/>
      <c r="C114" s="95"/>
      <c r="D114" s="96"/>
      <c r="E114" s="97"/>
      <c r="F114" s="49" t="s">
        <v>88</v>
      </c>
      <c r="G114" s="36" t="s">
        <v>48</v>
      </c>
      <c r="H114" s="37" t="n">
        <f aca="false">605.5+2177.5</f>
        <v>2783</v>
      </c>
      <c r="I114" s="37" t="n">
        <f aca="false">572.6+1897.1</f>
        <v>2469.7</v>
      </c>
      <c r="J114" s="80" t="n">
        <f aca="false">2055+567.7</f>
        <v>2622.7</v>
      </c>
      <c r="K114" s="37" t="n">
        <v>500</v>
      </c>
      <c r="L114" s="37" t="n">
        <v>500</v>
      </c>
      <c r="M114" s="37" t="n">
        <v>500</v>
      </c>
    </row>
    <row r="115" s="38" customFormat="true" ht="12.75" hidden="false" customHeight="false" outlineLevel="0" collapsed="false">
      <c r="A115" s="92"/>
      <c r="B115" s="21"/>
      <c r="C115" s="95"/>
      <c r="D115" s="96"/>
      <c r="E115" s="97"/>
      <c r="F115" s="49" t="s">
        <v>88</v>
      </c>
      <c r="G115" s="36" t="n">
        <v>320</v>
      </c>
      <c r="H115" s="37"/>
      <c r="I115" s="37"/>
      <c r="J115" s="80"/>
      <c r="K115" s="37" t="n">
        <v>100</v>
      </c>
      <c r="L115" s="37"/>
      <c r="M115" s="37"/>
    </row>
    <row r="116" s="38" customFormat="true" ht="12.75" hidden="false" customHeight="false" outlineLevel="0" collapsed="false">
      <c r="A116" s="92"/>
      <c r="B116" s="21"/>
      <c r="C116" s="95"/>
      <c r="D116" s="96"/>
      <c r="E116" s="97"/>
      <c r="F116" s="49" t="s">
        <v>88</v>
      </c>
      <c r="G116" s="36" t="s">
        <v>51</v>
      </c>
      <c r="H116" s="37" t="n">
        <f aca="false">1800+0.8</f>
        <v>1800.8</v>
      </c>
      <c r="I116" s="37" t="n">
        <f aca="false">0.8+1502.5</f>
        <v>1503.3</v>
      </c>
      <c r="J116" s="80" t="n">
        <v>1826.5</v>
      </c>
      <c r="K116" s="37" t="n">
        <v>1</v>
      </c>
      <c r="L116" s="37" t="n">
        <v>1</v>
      </c>
      <c r="M116" s="37" t="n">
        <v>1</v>
      </c>
    </row>
    <row r="117" customFormat="false" ht="63.75" hidden="false" customHeight="true" outlineLevel="0" collapsed="false">
      <c r="A117" s="92"/>
      <c r="B117" s="21"/>
      <c r="C117" s="4"/>
      <c r="D117" s="35"/>
      <c r="E117" s="53"/>
      <c r="F117" s="49" t="s">
        <v>88</v>
      </c>
      <c r="G117" s="36" t="s">
        <v>145</v>
      </c>
      <c r="H117" s="37" t="n">
        <v>22764.2</v>
      </c>
      <c r="I117" s="37" t="n">
        <v>22764.2</v>
      </c>
      <c r="J117" s="80" t="n">
        <f aca="false">8650+2547.2</f>
        <v>11197.2</v>
      </c>
      <c r="K117" s="37"/>
      <c r="L117" s="37"/>
      <c r="M117" s="37"/>
    </row>
    <row r="118" customFormat="false" ht="63.75" hidden="false" customHeight="true" outlineLevel="0" collapsed="false">
      <c r="A118" s="98" t="s">
        <v>204</v>
      </c>
      <c r="B118" s="99" t="s">
        <v>205</v>
      </c>
      <c r="C118" s="100"/>
      <c r="D118" s="74"/>
      <c r="E118" s="27"/>
      <c r="F118" s="49"/>
      <c r="G118" s="36"/>
      <c r="H118" s="50" t="n">
        <f aca="false">(SUM(H119:H124))</f>
        <v>12611.8</v>
      </c>
      <c r="I118" s="50" t="n">
        <f aca="false">(SUM(I119:I124))</f>
        <v>12598.8</v>
      </c>
      <c r="J118" s="50" t="n">
        <f aca="false">(SUM(J119:J124))</f>
        <v>11945.7</v>
      </c>
      <c r="K118" s="50" t="n">
        <f aca="false">(SUM(K119:K124))</f>
        <v>5400.1</v>
      </c>
      <c r="L118" s="50" t="n">
        <f aca="false">(SUM(L119:L124))</f>
        <v>5400.1</v>
      </c>
      <c r="M118" s="50" t="n">
        <f aca="false">(SUM(M119:M124))</f>
        <v>5400.1</v>
      </c>
    </row>
    <row r="119" customFormat="false" ht="51" hidden="false" customHeight="true" outlineLevel="0" collapsed="false">
      <c r="A119" s="98"/>
      <c r="B119" s="99"/>
      <c r="C119" s="51"/>
      <c r="D119" s="40"/>
      <c r="E119" s="29"/>
      <c r="F119" s="101" t="s">
        <v>66</v>
      </c>
      <c r="G119" s="41" t="s">
        <v>45</v>
      </c>
      <c r="H119" s="93" t="n">
        <f aca="false">2617.2+8818.5</f>
        <v>11435.7</v>
      </c>
      <c r="I119" s="94" t="n">
        <f aca="false">2615.6+8807.1</f>
        <v>11422.7</v>
      </c>
      <c r="J119" s="93" t="n">
        <f aca="false">7399+2065.3</f>
        <v>9464.3</v>
      </c>
      <c r="K119" s="93"/>
      <c r="L119" s="93"/>
      <c r="M119" s="93"/>
    </row>
    <row r="120" customFormat="false" ht="25.5" hidden="false" customHeight="true" outlineLevel="0" collapsed="false">
      <c r="A120" s="98"/>
      <c r="B120" s="99"/>
      <c r="C120" s="35" t="s">
        <v>54</v>
      </c>
      <c r="D120" s="40" t="s">
        <v>206</v>
      </c>
      <c r="E120" s="29" t="s">
        <v>56</v>
      </c>
      <c r="F120" s="101" t="s">
        <v>66</v>
      </c>
      <c r="G120" s="41" t="s">
        <v>48</v>
      </c>
      <c r="H120" s="93" t="n">
        <f aca="false">950+224.1</f>
        <v>1174.1</v>
      </c>
      <c r="I120" s="37" t="n">
        <f aca="false">950+224.1</f>
        <v>1174.1</v>
      </c>
      <c r="J120" s="37" t="n">
        <v>230</v>
      </c>
      <c r="K120" s="37"/>
      <c r="L120" s="37"/>
      <c r="M120" s="37"/>
    </row>
    <row r="121" customFormat="false" ht="25.5" hidden="false" customHeight="true" outlineLevel="0" collapsed="false">
      <c r="A121" s="98"/>
      <c r="B121" s="99"/>
      <c r="C121" s="35"/>
      <c r="D121" s="40"/>
      <c r="E121" s="29"/>
      <c r="F121" s="101" t="s">
        <v>66</v>
      </c>
      <c r="G121" s="41" t="n">
        <v>540</v>
      </c>
      <c r="H121" s="93"/>
      <c r="I121" s="37"/>
      <c r="J121" s="37" t="n">
        <v>2249.4</v>
      </c>
      <c r="K121" s="37" t="n">
        <v>5400.1</v>
      </c>
      <c r="L121" s="37" t="n">
        <v>5400.1</v>
      </c>
      <c r="M121" s="37" t="n">
        <v>5400.1</v>
      </c>
    </row>
    <row r="122" customFormat="false" ht="409.5" hidden="false" customHeight="true" outlineLevel="0" collapsed="false">
      <c r="A122" s="98"/>
      <c r="B122" s="99"/>
      <c r="C122" s="29" t="s">
        <v>134</v>
      </c>
      <c r="D122" s="40" t="s">
        <v>42</v>
      </c>
      <c r="E122" s="29" t="s">
        <v>58</v>
      </c>
      <c r="F122" s="49" t="s">
        <v>66</v>
      </c>
      <c r="G122" s="36" t="s">
        <v>51</v>
      </c>
      <c r="H122" s="37" t="n">
        <v>2</v>
      </c>
      <c r="I122" s="37" t="n">
        <v>2</v>
      </c>
      <c r="J122" s="37" t="n">
        <v>2</v>
      </c>
      <c r="K122" s="37"/>
      <c r="L122" s="37"/>
      <c r="M122" s="37"/>
    </row>
    <row r="123" customFormat="false" ht="102" hidden="false" customHeight="true" outlineLevel="0" collapsed="false">
      <c r="A123" s="98"/>
      <c r="B123" s="99"/>
      <c r="C123" s="29" t="s">
        <v>136</v>
      </c>
      <c r="D123" s="40" t="s">
        <v>61</v>
      </c>
      <c r="E123" s="29" t="s">
        <v>127</v>
      </c>
      <c r="F123" s="49"/>
      <c r="G123" s="36"/>
      <c r="H123" s="37"/>
      <c r="I123" s="37"/>
      <c r="J123" s="37"/>
      <c r="K123" s="37"/>
      <c r="L123" s="37"/>
      <c r="M123" s="37"/>
    </row>
    <row r="124" customFormat="false" ht="409.5" hidden="false" customHeight="true" outlineLevel="0" collapsed="false">
      <c r="A124" s="98"/>
      <c r="B124" s="99"/>
      <c r="C124" s="34" t="s">
        <v>207</v>
      </c>
      <c r="D124" s="42" t="s">
        <v>208</v>
      </c>
      <c r="E124" s="42" t="s">
        <v>209</v>
      </c>
      <c r="F124" s="49"/>
      <c r="G124" s="36"/>
      <c r="H124" s="37"/>
      <c r="I124" s="37"/>
      <c r="J124" s="37"/>
      <c r="K124" s="37"/>
      <c r="L124" s="37"/>
      <c r="M124" s="37"/>
    </row>
    <row r="125" customFormat="false" ht="25.5" hidden="false" customHeight="true" outlineLevel="0" collapsed="false">
      <c r="A125" s="71" t="s">
        <v>210</v>
      </c>
      <c r="B125" s="102" t="s">
        <v>211</v>
      </c>
      <c r="C125" s="27" t="s">
        <v>54</v>
      </c>
      <c r="D125" s="35" t="s">
        <v>55</v>
      </c>
      <c r="E125" s="35" t="s">
        <v>56</v>
      </c>
      <c r="F125" s="55" t="s">
        <v>186</v>
      </c>
      <c r="G125" s="55" t="s">
        <v>48</v>
      </c>
      <c r="H125" s="32" t="n">
        <v>5055.5</v>
      </c>
      <c r="I125" s="32" t="n">
        <v>4588.6</v>
      </c>
      <c r="J125" s="32" t="n">
        <f aca="false">6446.1</f>
        <v>6446.1</v>
      </c>
      <c r="K125" s="31" t="n">
        <f aca="false">3000+300</f>
        <v>3300</v>
      </c>
      <c r="L125" s="31" t="n">
        <f aca="false">3000+300</f>
        <v>3300</v>
      </c>
      <c r="M125" s="31" t="n">
        <f aca="false">3000+300</f>
        <v>3300</v>
      </c>
    </row>
    <row r="126" customFormat="false" ht="60.75" hidden="false" customHeight="true" outlineLevel="0" collapsed="false">
      <c r="A126" s="71"/>
      <c r="B126" s="102"/>
      <c r="C126" s="35" t="s">
        <v>212</v>
      </c>
      <c r="D126" s="35" t="s">
        <v>42</v>
      </c>
      <c r="E126" s="35" t="s">
        <v>58</v>
      </c>
      <c r="F126" s="55"/>
      <c r="G126" s="55"/>
      <c r="H126" s="32"/>
      <c r="I126" s="32"/>
      <c r="J126" s="32"/>
      <c r="K126" s="32"/>
      <c r="L126" s="32"/>
      <c r="M126" s="32"/>
    </row>
    <row r="127" customFormat="false" ht="73.5" hidden="false" customHeight="true" outlineLevel="0" collapsed="false">
      <c r="A127" s="71"/>
      <c r="B127" s="102"/>
      <c r="C127" s="35" t="s">
        <v>126</v>
      </c>
      <c r="D127" s="35" t="s">
        <v>61</v>
      </c>
      <c r="E127" s="35" t="s">
        <v>127</v>
      </c>
      <c r="F127" s="55"/>
      <c r="G127" s="55"/>
      <c r="H127" s="32"/>
      <c r="I127" s="32"/>
      <c r="J127" s="32"/>
      <c r="K127" s="31"/>
      <c r="L127" s="31"/>
      <c r="M127" s="31"/>
    </row>
    <row r="128" customFormat="false" ht="36.75" hidden="false" customHeight="true" outlineLevel="0" collapsed="false">
      <c r="A128" s="71" t="s">
        <v>213</v>
      </c>
      <c r="B128" s="12" t="s">
        <v>214</v>
      </c>
      <c r="C128" s="73" t="s">
        <v>54</v>
      </c>
      <c r="D128" s="27" t="s">
        <v>55</v>
      </c>
      <c r="E128" s="27" t="s">
        <v>56</v>
      </c>
      <c r="H128" s="103" t="n">
        <f aca="false">SUM(H129:H132)</f>
        <v>0</v>
      </c>
      <c r="I128" s="103" t="n">
        <f aca="false">SUM(I129:I132)</f>
        <v>0</v>
      </c>
      <c r="J128" s="103" t="n">
        <f aca="false">SUM(J129:J132)</f>
        <v>0</v>
      </c>
      <c r="K128" s="103" t="n">
        <f aca="false">SUM(K129:K132)</f>
        <v>9221</v>
      </c>
      <c r="L128" s="103" t="n">
        <f aca="false">SUM(L129:L132)</f>
        <v>9221</v>
      </c>
      <c r="M128" s="103" t="n">
        <f aca="false">SUM(M129:M132)</f>
        <v>9221</v>
      </c>
    </row>
    <row r="129" customFormat="false" ht="51.75" hidden="false" customHeight="true" outlineLevel="0" collapsed="false">
      <c r="A129" s="71"/>
      <c r="B129" s="12"/>
      <c r="C129" s="104"/>
      <c r="D129" s="35"/>
      <c r="E129" s="35"/>
      <c r="F129" s="105" t="s">
        <v>66</v>
      </c>
      <c r="G129" s="105" t="s">
        <v>45</v>
      </c>
      <c r="H129" s="65"/>
      <c r="I129" s="65"/>
      <c r="J129" s="65"/>
      <c r="K129" s="65" t="n">
        <f aca="false">7000+2100</f>
        <v>9100</v>
      </c>
      <c r="L129" s="65" t="n">
        <f aca="false">7000+2100</f>
        <v>9100</v>
      </c>
      <c r="M129" s="65" t="n">
        <v>9100</v>
      </c>
    </row>
    <row r="130" customFormat="false" ht="56.25" hidden="false" customHeight="true" outlineLevel="0" collapsed="false">
      <c r="A130" s="71"/>
      <c r="B130" s="12"/>
      <c r="C130" s="104" t="s">
        <v>215</v>
      </c>
      <c r="D130" s="35" t="s">
        <v>61</v>
      </c>
      <c r="E130" s="35" t="s">
        <v>95</v>
      </c>
      <c r="F130" s="105" t="s">
        <v>66</v>
      </c>
      <c r="G130" s="105" t="s">
        <v>48</v>
      </c>
      <c r="H130" s="32"/>
      <c r="I130" s="32"/>
      <c r="J130" s="32"/>
      <c r="K130" s="32" t="n">
        <v>120</v>
      </c>
      <c r="L130" s="32" t="n">
        <v>120</v>
      </c>
      <c r="M130" s="32" t="n">
        <v>120</v>
      </c>
    </row>
    <row r="131" customFormat="false" ht="63.75" hidden="false" customHeight="true" outlineLevel="0" collapsed="false">
      <c r="A131" s="71"/>
      <c r="B131" s="12"/>
      <c r="C131" s="104" t="s">
        <v>216</v>
      </c>
      <c r="D131" s="35" t="s">
        <v>64</v>
      </c>
      <c r="E131" s="35" t="s">
        <v>150</v>
      </c>
      <c r="F131" s="105" t="s">
        <v>66</v>
      </c>
      <c r="G131" s="105" t="s">
        <v>51</v>
      </c>
      <c r="H131" s="32"/>
      <c r="I131" s="32"/>
      <c r="J131" s="32"/>
      <c r="K131" s="32" t="n">
        <v>1</v>
      </c>
      <c r="L131" s="32" t="n">
        <v>1</v>
      </c>
      <c r="M131" s="32" t="n">
        <v>1</v>
      </c>
    </row>
    <row r="132" customFormat="false" ht="49.5" hidden="false" customHeight="true" outlineLevel="0" collapsed="false">
      <c r="A132" s="71"/>
      <c r="B132" s="12"/>
      <c r="C132" s="104" t="s">
        <v>98</v>
      </c>
      <c r="D132" s="35" t="s">
        <v>217</v>
      </c>
      <c r="E132" s="35" t="s">
        <v>100</v>
      </c>
      <c r="F132" s="105"/>
      <c r="G132" s="105"/>
      <c r="H132" s="32"/>
      <c r="I132" s="32"/>
      <c r="J132" s="32"/>
      <c r="K132" s="32"/>
      <c r="L132" s="32"/>
      <c r="M132" s="32"/>
    </row>
    <row r="133" customFormat="false" ht="36.75" hidden="false" customHeight="true" outlineLevel="0" collapsed="false">
      <c r="A133" s="71" t="s">
        <v>218</v>
      </c>
      <c r="B133" s="12" t="s">
        <v>219</v>
      </c>
      <c r="C133" s="73" t="s">
        <v>54</v>
      </c>
      <c r="D133" s="27" t="s">
        <v>55</v>
      </c>
      <c r="E133" s="27" t="s">
        <v>56</v>
      </c>
      <c r="F133" s="55" t="s">
        <v>133</v>
      </c>
      <c r="G133" s="55" t="s">
        <v>135</v>
      </c>
      <c r="H133" s="32" t="n">
        <v>20961.7</v>
      </c>
      <c r="I133" s="32" t="n">
        <v>20961.7</v>
      </c>
      <c r="J133" s="32" t="n">
        <v>23028.9</v>
      </c>
      <c r="K133" s="32" t="n">
        <v>28760.5</v>
      </c>
      <c r="L133" s="32" t="n">
        <v>28760.5</v>
      </c>
      <c r="M133" s="32" t="n">
        <v>28760.5</v>
      </c>
    </row>
    <row r="134" customFormat="false" ht="51.75" hidden="false" customHeight="true" outlineLevel="0" collapsed="false">
      <c r="A134" s="71"/>
      <c r="B134" s="12"/>
      <c r="C134" s="104" t="s">
        <v>220</v>
      </c>
      <c r="D134" s="35" t="s">
        <v>42</v>
      </c>
      <c r="E134" s="35" t="s">
        <v>221</v>
      </c>
      <c r="F134" s="55"/>
      <c r="G134" s="55"/>
      <c r="H134" s="32"/>
      <c r="I134" s="32"/>
      <c r="J134" s="32"/>
      <c r="K134" s="32"/>
      <c r="L134" s="32"/>
      <c r="M134" s="32"/>
    </row>
    <row r="135" customFormat="false" ht="56.25" hidden="false" customHeight="true" outlineLevel="0" collapsed="false">
      <c r="A135" s="71"/>
      <c r="B135" s="12"/>
      <c r="C135" s="104" t="s">
        <v>215</v>
      </c>
      <c r="D135" s="35" t="s">
        <v>61</v>
      </c>
      <c r="E135" s="35" t="s">
        <v>95</v>
      </c>
      <c r="F135" s="55"/>
      <c r="G135" s="55"/>
      <c r="H135" s="32"/>
      <c r="I135" s="32"/>
      <c r="J135" s="32"/>
      <c r="K135" s="32"/>
      <c r="L135" s="32"/>
      <c r="M135" s="32"/>
    </row>
    <row r="136" customFormat="false" ht="63.75" hidden="false" customHeight="true" outlineLevel="0" collapsed="false">
      <c r="A136" s="71"/>
      <c r="B136" s="12"/>
      <c r="C136" s="104" t="s">
        <v>216</v>
      </c>
      <c r="D136" s="35" t="s">
        <v>64</v>
      </c>
      <c r="E136" s="35" t="s">
        <v>150</v>
      </c>
      <c r="F136" s="55"/>
      <c r="G136" s="55"/>
      <c r="H136" s="32"/>
      <c r="I136" s="32"/>
      <c r="J136" s="32"/>
      <c r="K136" s="32"/>
      <c r="L136" s="32"/>
      <c r="M136" s="32"/>
    </row>
    <row r="137" customFormat="false" ht="49.5" hidden="false" customHeight="true" outlineLevel="0" collapsed="false">
      <c r="A137" s="71"/>
      <c r="B137" s="12"/>
      <c r="C137" s="104" t="s">
        <v>98</v>
      </c>
      <c r="D137" s="35" t="s">
        <v>217</v>
      </c>
      <c r="E137" s="35" t="s">
        <v>100</v>
      </c>
      <c r="F137" s="55"/>
      <c r="G137" s="55"/>
      <c r="H137" s="32"/>
      <c r="I137" s="32"/>
      <c r="J137" s="32"/>
      <c r="K137" s="32"/>
      <c r="L137" s="32"/>
      <c r="M137" s="32"/>
    </row>
    <row r="138" customFormat="false" ht="49.5" hidden="false" customHeight="true" outlineLevel="0" collapsed="false">
      <c r="A138" s="25" t="s">
        <v>222</v>
      </c>
      <c r="B138" s="21" t="s">
        <v>223</v>
      </c>
      <c r="C138" s="73" t="s">
        <v>54</v>
      </c>
      <c r="D138" s="86"/>
      <c r="E138" s="86"/>
      <c r="F138" s="55"/>
      <c r="G138" s="55"/>
      <c r="H138" s="106" t="n">
        <f aca="false">SUM(H139:H142)</f>
        <v>1910.9</v>
      </c>
      <c r="I138" s="106" t="n">
        <f aca="false">SUM(I139:I142)</f>
        <v>1746.1</v>
      </c>
      <c r="J138" s="106" t="n">
        <f aca="false">SUM(J139:J142)</f>
        <v>2811.5</v>
      </c>
      <c r="K138" s="106" t="n">
        <f aca="false">SUM(K139:K142)</f>
        <v>2138.7</v>
      </c>
      <c r="L138" s="106" t="n">
        <f aca="false">SUM(L139:L142)</f>
        <v>2138.7</v>
      </c>
      <c r="M138" s="106" t="n">
        <f aca="false">SUM(M139:M142)</f>
        <v>2138.7</v>
      </c>
    </row>
    <row r="139" customFormat="false" ht="42" hidden="false" customHeight="true" outlineLevel="0" collapsed="false">
      <c r="A139" s="25"/>
      <c r="B139" s="21"/>
      <c r="C139" s="73"/>
      <c r="D139" s="27" t="s">
        <v>55</v>
      </c>
      <c r="E139" s="27" t="s">
        <v>56</v>
      </c>
      <c r="F139" s="55" t="s">
        <v>224</v>
      </c>
      <c r="G139" s="55" t="s">
        <v>48</v>
      </c>
      <c r="H139" s="32" t="n">
        <v>1840.9</v>
      </c>
      <c r="I139" s="32" t="n">
        <v>1676.6</v>
      </c>
      <c r="J139" s="32" t="n">
        <v>2741.5</v>
      </c>
      <c r="K139" s="32" t="n">
        <f aca="false">50.4+2018.3</f>
        <v>2068.7</v>
      </c>
      <c r="L139" s="32" t="n">
        <f aca="false">50.4+2018.3</f>
        <v>2068.7</v>
      </c>
      <c r="M139" s="32" t="n">
        <f aca="false">50.4+2018.3</f>
        <v>2068.7</v>
      </c>
    </row>
    <row r="140" customFormat="false" ht="56.25" hidden="false" customHeight="true" outlineLevel="0" collapsed="false">
      <c r="A140" s="25"/>
      <c r="B140" s="21"/>
      <c r="C140" s="35" t="s">
        <v>225</v>
      </c>
      <c r="D140" s="35" t="s">
        <v>42</v>
      </c>
      <c r="E140" s="35" t="s">
        <v>58</v>
      </c>
      <c r="F140" s="30" t="s">
        <v>224</v>
      </c>
      <c r="G140" s="30" t="s">
        <v>135</v>
      </c>
      <c r="H140" s="31" t="n">
        <v>70</v>
      </c>
      <c r="I140" s="31" t="n">
        <v>69.5</v>
      </c>
      <c r="J140" s="32" t="n">
        <v>70</v>
      </c>
      <c r="K140" s="32" t="n">
        <v>70</v>
      </c>
      <c r="L140" s="32" t="n">
        <v>70</v>
      </c>
      <c r="M140" s="32" t="n">
        <v>70</v>
      </c>
    </row>
    <row r="141" customFormat="false" ht="71.25" hidden="false" customHeight="true" outlineLevel="0" collapsed="false">
      <c r="A141" s="25"/>
      <c r="B141" s="21"/>
      <c r="C141" s="35" t="s">
        <v>126</v>
      </c>
      <c r="D141" s="35" t="s">
        <v>61</v>
      </c>
      <c r="E141" s="35" t="s">
        <v>127</v>
      </c>
      <c r="F141" s="30"/>
      <c r="G141" s="30"/>
      <c r="H141" s="31"/>
      <c r="I141" s="31"/>
      <c r="J141" s="31"/>
      <c r="K141" s="31"/>
      <c r="L141" s="31"/>
      <c r="M141" s="31"/>
    </row>
    <row r="142" customFormat="false" ht="41.25" hidden="false" customHeight="true" outlineLevel="0" collapsed="false">
      <c r="A142" s="25"/>
      <c r="B142" s="21"/>
      <c r="C142" s="35" t="s">
        <v>128</v>
      </c>
      <c r="D142" s="35" t="s">
        <v>226</v>
      </c>
      <c r="E142" s="35" t="s">
        <v>130</v>
      </c>
      <c r="F142" s="30"/>
      <c r="G142" s="30"/>
      <c r="H142" s="31"/>
      <c r="I142" s="31"/>
      <c r="J142" s="32"/>
      <c r="K142" s="32"/>
      <c r="L142" s="32"/>
      <c r="M142" s="32"/>
    </row>
    <row r="143" customFormat="false" ht="41.25" hidden="false" customHeight="true" outlineLevel="0" collapsed="false">
      <c r="A143" s="45" t="s">
        <v>227</v>
      </c>
      <c r="B143" s="46" t="s">
        <v>228</v>
      </c>
      <c r="C143" s="61"/>
      <c r="D143" s="61"/>
      <c r="E143" s="73"/>
      <c r="F143" s="54"/>
      <c r="G143" s="55"/>
      <c r="H143" s="24" t="n">
        <f aca="false">H144+H145</f>
        <v>4928.8</v>
      </c>
      <c r="I143" s="24" t="n">
        <f aca="false">I144+I145</f>
        <v>4341.9</v>
      </c>
      <c r="J143" s="24" t="n">
        <f aca="false">J144+J145</f>
        <v>963</v>
      </c>
      <c r="K143" s="24" t="n">
        <f aca="false">K144+K145</f>
        <v>0</v>
      </c>
      <c r="L143" s="24" t="n">
        <f aca="false">L144+L145</f>
        <v>0</v>
      </c>
      <c r="M143" s="24" t="n">
        <f aca="false">M144+M145</f>
        <v>0</v>
      </c>
    </row>
    <row r="144" customFormat="false" ht="41.25" hidden="false" customHeight="true" outlineLevel="0" collapsed="false">
      <c r="A144" s="45"/>
      <c r="B144" s="46"/>
      <c r="C144" s="60"/>
      <c r="D144" s="60"/>
      <c r="E144" s="73"/>
      <c r="F144" s="107"/>
      <c r="G144" s="64"/>
      <c r="H144" s="108"/>
      <c r="I144" s="65"/>
      <c r="J144" s="32"/>
      <c r="K144" s="32"/>
      <c r="L144" s="32"/>
      <c r="M144" s="32"/>
    </row>
    <row r="145" customFormat="false" ht="47.25" hidden="false" customHeight="true" outlineLevel="0" collapsed="false">
      <c r="A145" s="45"/>
      <c r="B145" s="46"/>
      <c r="C145" s="81" t="s">
        <v>54</v>
      </c>
      <c r="D145" s="81" t="s">
        <v>55</v>
      </c>
      <c r="E145" s="104" t="s">
        <v>56</v>
      </c>
      <c r="F145" s="63" t="s">
        <v>186</v>
      </c>
      <c r="G145" s="109" t="s">
        <v>48</v>
      </c>
      <c r="H145" s="110" t="n">
        <v>4928.8</v>
      </c>
      <c r="I145" s="65" t="n">
        <v>4341.9</v>
      </c>
      <c r="J145" s="32" t="n">
        <v>963</v>
      </c>
      <c r="K145" s="32" t="n">
        <v>0</v>
      </c>
      <c r="L145" s="32" t="n">
        <v>0</v>
      </c>
      <c r="M145" s="32" t="n">
        <v>0</v>
      </c>
    </row>
    <row r="146" customFormat="false" ht="60.75" hidden="false" customHeight="true" outlineLevel="0" collapsed="false">
      <c r="A146" s="45"/>
      <c r="B146" s="46"/>
      <c r="C146" s="81" t="s">
        <v>229</v>
      </c>
      <c r="D146" s="81" t="s">
        <v>42</v>
      </c>
      <c r="E146" s="104" t="s">
        <v>58</v>
      </c>
      <c r="F146" s="63"/>
      <c r="G146" s="63"/>
      <c r="H146" s="110"/>
      <c r="I146" s="110"/>
      <c r="J146" s="110"/>
      <c r="K146" s="110"/>
      <c r="L146" s="110"/>
      <c r="M146" s="110"/>
    </row>
    <row r="147" customFormat="false" ht="69" hidden="false" customHeight="true" outlineLevel="0" collapsed="false">
      <c r="A147" s="45"/>
      <c r="B147" s="46"/>
      <c r="C147" s="81" t="s">
        <v>136</v>
      </c>
      <c r="D147" s="81" t="s">
        <v>61</v>
      </c>
      <c r="E147" s="104" t="s">
        <v>127</v>
      </c>
      <c r="F147" s="63"/>
      <c r="G147" s="63"/>
      <c r="H147" s="110"/>
      <c r="I147" s="110"/>
      <c r="J147" s="110"/>
      <c r="K147" s="110"/>
      <c r="L147" s="110"/>
      <c r="M147" s="110"/>
    </row>
    <row r="148" customFormat="false" ht="69.75" hidden="false" customHeight="true" outlineLevel="0" collapsed="false">
      <c r="A148" s="45"/>
      <c r="B148" s="46"/>
      <c r="C148" s="81" t="s">
        <v>202</v>
      </c>
      <c r="D148" s="81" t="s">
        <v>64</v>
      </c>
      <c r="E148" s="104" t="s">
        <v>203</v>
      </c>
      <c r="F148" s="63"/>
      <c r="G148" s="63"/>
      <c r="H148" s="110"/>
      <c r="I148" s="110"/>
      <c r="J148" s="110"/>
      <c r="K148" s="110"/>
      <c r="L148" s="110"/>
      <c r="M148" s="110"/>
    </row>
    <row r="149" customFormat="false" ht="42.75" hidden="false" customHeight="true" outlineLevel="0" collapsed="false">
      <c r="A149" s="45"/>
      <c r="B149" s="46"/>
      <c r="C149" s="81" t="s">
        <v>98</v>
      </c>
      <c r="D149" s="81" t="s">
        <v>230</v>
      </c>
      <c r="E149" s="104" t="s">
        <v>100</v>
      </c>
      <c r="F149" s="63"/>
      <c r="G149" s="109"/>
      <c r="H149" s="110"/>
      <c r="I149" s="65"/>
      <c r="J149" s="65"/>
      <c r="K149" s="65"/>
      <c r="L149" s="65"/>
      <c r="M149" s="65"/>
    </row>
    <row r="150" customFormat="false" ht="42.75" hidden="false" customHeight="true" outlineLevel="0" collapsed="false">
      <c r="A150" s="45"/>
      <c r="B150" s="46"/>
      <c r="C150" s="83"/>
      <c r="D150" s="83"/>
      <c r="E150" s="111"/>
      <c r="F150" s="112"/>
      <c r="G150" s="82"/>
      <c r="H150" s="31"/>
      <c r="I150" s="32"/>
      <c r="J150" s="32"/>
      <c r="K150" s="32"/>
      <c r="L150" s="32"/>
      <c r="M150" s="32"/>
    </row>
    <row r="151" customFormat="false" ht="25.5" hidden="false" customHeight="true" outlineLevel="0" collapsed="false">
      <c r="A151" s="71" t="s">
        <v>231</v>
      </c>
      <c r="B151" s="113" t="s">
        <v>232</v>
      </c>
      <c r="C151" s="104" t="s">
        <v>54</v>
      </c>
      <c r="D151" s="35" t="s">
        <v>55</v>
      </c>
      <c r="E151" s="35" t="s">
        <v>56</v>
      </c>
      <c r="F151" s="64" t="s">
        <v>233</v>
      </c>
      <c r="G151" s="55" t="s">
        <v>234</v>
      </c>
      <c r="H151" s="32" t="n">
        <v>7240</v>
      </c>
      <c r="I151" s="32" t="n">
        <v>7240</v>
      </c>
      <c r="J151" s="32" t="n">
        <v>0</v>
      </c>
      <c r="K151" s="32" t="n">
        <v>0</v>
      </c>
      <c r="L151" s="32" t="n">
        <v>0</v>
      </c>
      <c r="M151" s="32" t="n">
        <v>0</v>
      </c>
    </row>
    <row r="152" customFormat="false" ht="56.25" hidden="false" customHeight="true" outlineLevel="0" collapsed="false">
      <c r="A152" s="71"/>
      <c r="B152" s="113"/>
      <c r="C152" s="104" t="s">
        <v>134</v>
      </c>
      <c r="D152" s="35" t="s">
        <v>42</v>
      </c>
      <c r="E152" s="35" t="s">
        <v>58</v>
      </c>
      <c r="F152" s="64"/>
      <c r="G152" s="64"/>
      <c r="H152" s="32"/>
      <c r="I152" s="32"/>
      <c r="J152" s="32"/>
      <c r="K152" s="32"/>
      <c r="L152" s="32"/>
      <c r="M152" s="32"/>
    </row>
    <row r="153" customFormat="false" ht="51" hidden="false" customHeight="false" outlineLevel="0" collapsed="false">
      <c r="A153" s="71"/>
      <c r="B153" s="113"/>
      <c r="C153" s="104" t="s">
        <v>136</v>
      </c>
      <c r="D153" s="35" t="s">
        <v>61</v>
      </c>
      <c r="E153" s="35" t="s">
        <v>127</v>
      </c>
      <c r="F153" s="64"/>
      <c r="G153" s="64"/>
      <c r="H153" s="32"/>
      <c r="I153" s="32"/>
      <c r="J153" s="32"/>
      <c r="K153" s="32"/>
      <c r="L153" s="32"/>
      <c r="M153" s="32"/>
    </row>
    <row r="154" customFormat="false" ht="47.25" hidden="false" customHeight="true" outlineLevel="0" collapsed="false">
      <c r="A154" s="71"/>
      <c r="B154" s="113"/>
      <c r="C154" s="104" t="s">
        <v>128</v>
      </c>
      <c r="D154" s="35" t="s">
        <v>235</v>
      </c>
      <c r="E154" s="35" t="s">
        <v>130</v>
      </c>
      <c r="F154" s="64"/>
      <c r="G154" s="64"/>
      <c r="H154" s="32"/>
      <c r="I154" s="32"/>
      <c r="J154" s="32"/>
      <c r="K154" s="32"/>
      <c r="L154" s="32"/>
      <c r="M154" s="32"/>
    </row>
    <row r="155" customFormat="false" ht="47.25" hidden="false" customHeight="true" outlineLevel="0" collapsed="false">
      <c r="A155" s="114" t="s">
        <v>236</v>
      </c>
      <c r="B155" s="12" t="s">
        <v>237</v>
      </c>
      <c r="C155" s="73" t="s">
        <v>54</v>
      </c>
      <c r="D155" s="86"/>
      <c r="E155" s="86"/>
      <c r="F155" s="55"/>
      <c r="G155" s="55"/>
      <c r="H155" s="24" t="n">
        <f aca="false">SUM(H156:H160)</f>
        <v>20833.1</v>
      </c>
      <c r="I155" s="24" t="n">
        <f aca="false">SUM(I156:I160)</f>
        <v>20535.5</v>
      </c>
      <c r="J155" s="24" t="n">
        <f aca="false">SUM(J156:J160)</f>
        <v>26443.3</v>
      </c>
      <c r="K155" s="24" t="n">
        <f aca="false">SUM(K156:K160)</f>
        <v>25077.8</v>
      </c>
      <c r="L155" s="24" t="n">
        <f aca="false">SUM(L156:L160)</f>
        <v>26079</v>
      </c>
      <c r="M155" s="24" t="n">
        <f aca="false">SUM(M156:M160)</f>
        <v>27116.5</v>
      </c>
    </row>
    <row r="156" customFormat="false" ht="25.5" hidden="false" customHeight="true" outlineLevel="0" collapsed="false">
      <c r="A156" s="114"/>
      <c r="B156" s="12"/>
      <c r="C156" s="73"/>
      <c r="D156" s="27" t="s">
        <v>55</v>
      </c>
      <c r="E156" s="27" t="s">
        <v>56</v>
      </c>
      <c r="F156" s="55" t="s">
        <v>238</v>
      </c>
      <c r="G156" s="55" t="s">
        <v>145</v>
      </c>
      <c r="H156" s="32" t="n">
        <v>14375</v>
      </c>
      <c r="I156" s="32" t="n">
        <v>14362.5</v>
      </c>
      <c r="J156" s="32" t="n">
        <f aca="false">13300+3962.7</f>
        <v>17262.7</v>
      </c>
      <c r="K156" s="32" t="n">
        <f aca="false">13000+3900+1433.5+433</f>
        <v>18766.5</v>
      </c>
      <c r="L156" s="32" t="n">
        <f aca="false">13000+3900+1433.5+433</f>
        <v>18766.5</v>
      </c>
      <c r="M156" s="32" t="n">
        <f aca="false">13000+3900+1433.5+433</f>
        <v>18766.5</v>
      </c>
    </row>
    <row r="157" customFormat="false" ht="89.25" hidden="false" customHeight="true" outlineLevel="0" collapsed="false">
      <c r="A157" s="114"/>
      <c r="B157" s="12"/>
      <c r="C157" s="35" t="s">
        <v>134</v>
      </c>
      <c r="D157" s="35" t="s">
        <v>42</v>
      </c>
      <c r="E157" s="35" t="s">
        <v>58</v>
      </c>
      <c r="F157" s="55" t="s">
        <v>238</v>
      </c>
      <c r="G157" s="55" t="s">
        <v>48</v>
      </c>
      <c r="H157" s="32" t="n">
        <v>6314</v>
      </c>
      <c r="I157" s="32" t="n">
        <v>6036.3</v>
      </c>
      <c r="J157" s="32" t="n">
        <f aca="false">7152.1+1895.8</f>
        <v>9047.9</v>
      </c>
      <c r="K157" s="32" t="n">
        <f aca="false">350+600+2000+2700+37.7+393.8+98+10</f>
        <v>6189.5</v>
      </c>
      <c r="L157" s="32" t="n">
        <f aca="false">350+400+2100+2700+880+772.5+10</f>
        <v>7212.5</v>
      </c>
      <c r="M157" s="32" t="n">
        <f aca="false">350+400+2100+2700+2700+10</f>
        <v>8260</v>
      </c>
    </row>
    <row r="158" customFormat="false" ht="102" hidden="false" customHeight="true" outlineLevel="0" collapsed="false">
      <c r="A158" s="114"/>
      <c r="B158" s="12"/>
      <c r="C158" s="35" t="s">
        <v>136</v>
      </c>
      <c r="D158" s="35" t="s">
        <v>61</v>
      </c>
      <c r="E158" s="35" t="s">
        <v>127</v>
      </c>
      <c r="F158" s="30" t="s">
        <v>238</v>
      </c>
      <c r="G158" s="30" t="s">
        <v>51</v>
      </c>
      <c r="H158" s="31" t="n">
        <v>144.1</v>
      </c>
      <c r="I158" s="32" t="n">
        <v>136.7</v>
      </c>
      <c r="J158" s="32" t="n">
        <f aca="false">130.7+2</f>
        <v>132.7</v>
      </c>
      <c r="K158" s="32" t="n">
        <f aca="false">120+1.8</f>
        <v>121.8</v>
      </c>
      <c r="L158" s="32" t="n">
        <v>100</v>
      </c>
      <c r="M158" s="32" t="n">
        <v>90</v>
      </c>
    </row>
    <row r="159" customFormat="false" ht="102" hidden="false" customHeight="true" outlineLevel="0" collapsed="false">
      <c r="A159" s="114"/>
      <c r="B159" s="12"/>
      <c r="C159" s="35" t="s">
        <v>239</v>
      </c>
      <c r="D159" s="35" t="s">
        <v>64</v>
      </c>
      <c r="E159" s="35" t="s">
        <v>240</v>
      </c>
      <c r="F159" s="30"/>
      <c r="G159" s="30"/>
      <c r="H159" s="31"/>
      <c r="I159" s="31"/>
      <c r="J159" s="31"/>
      <c r="K159" s="31"/>
      <c r="L159" s="31"/>
      <c r="M159" s="31"/>
    </row>
    <row r="160" customFormat="false" ht="63.75" hidden="false" customHeight="true" outlineLevel="0" collapsed="false">
      <c r="A160" s="114"/>
      <c r="B160" s="12"/>
      <c r="C160" s="35" t="s">
        <v>98</v>
      </c>
      <c r="D160" s="35" t="s">
        <v>241</v>
      </c>
      <c r="E160" s="35" t="s">
        <v>100</v>
      </c>
      <c r="F160" s="30"/>
      <c r="G160" s="30"/>
      <c r="H160" s="31"/>
      <c r="I160" s="32"/>
      <c r="J160" s="32"/>
      <c r="K160" s="32"/>
      <c r="L160" s="32"/>
      <c r="M160" s="32"/>
    </row>
    <row r="161" customFormat="false" ht="25.5" hidden="false" customHeight="true" outlineLevel="0" collapsed="false">
      <c r="A161" s="71" t="s">
        <v>242</v>
      </c>
      <c r="B161" s="21" t="s">
        <v>243</v>
      </c>
      <c r="C161" s="86" t="s">
        <v>54</v>
      </c>
      <c r="D161" s="86" t="s">
        <v>55</v>
      </c>
      <c r="E161" s="86" t="s">
        <v>56</v>
      </c>
      <c r="F161" s="30" t="s">
        <v>49</v>
      </c>
      <c r="G161" s="30" t="s">
        <v>244</v>
      </c>
      <c r="H161" s="31" t="n">
        <v>450</v>
      </c>
      <c r="I161" s="76" t="n">
        <v>450</v>
      </c>
      <c r="J161" s="31" t="n">
        <v>1180</v>
      </c>
      <c r="K161" s="31" t="n">
        <f aca="false">180+350</f>
        <v>530</v>
      </c>
      <c r="L161" s="31" t="n">
        <f aca="false">180+350</f>
        <v>530</v>
      </c>
      <c r="M161" s="31" t="n">
        <f aca="false">180+350</f>
        <v>530</v>
      </c>
    </row>
    <row r="162" customFormat="false" ht="89.25" hidden="false" customHeight="true" outlineLevel="0" collapsed="false">
      <c r="A162" s="71"/>
      <c r="B162" s="21"/>
      <c r="C162" s="86" t="s">
        <v>134</v>
      </c>
      <c r="D162" s="86" t="s">
        <v>42</v>
      </c>
      <c r="E162" s="86" t="s">
        <v>58</v>
      </c>
      <c r="F162" s="30"/>
      <c r="G162" s="30"/>
      <c r="H162" s="31"/>
      <c r="I162" s="76"/>
      <c r="J162" s="31"/>
      <c r="K162" s="31"/>
      <c r="L162" s="31"/>
      <c r="M162" s="31"/>
    </row>
    <row r="163" customFormat="false" ht="102" hidden="false" customHeight="true" outlineLevel="0" collapsed="false">
      <c r="A163" s="71"/>
      <c r="B163" s="21"/>
      <c r="C163" s="86" t="s">
        <v>136</v>
      </c>
      <c r="D163" s="86" t="s">
        <v>61</v>
      </c>
      <c r="E163" s="86" t="s">
        <v>127</v>
      </c>
      <c r="F163" s="30"/>
      <c r="G163" s="30"/>
      <c r="H163" s="31"/>
      <c r="I163" s="76"/>
      <c r="J163" s="31"/>
      <c r="K163" s="31"/>
      <c r="L163" s="31"/>
      <c r="M163" s="31"/>
    </row>
    <row r="164" customFormat="false" ht="63.75" hidden="false" customHeight="true" outlineLevel="0" collapsed="false">
      <c r="A164" s="71"/>
      <c r="B164" s="21"/>
      <c r="C164" s="27" t="s">
        <v>128</v>
      </c>
      <c r="D164" s="27" t="s">
        <v>245</v>
      </c>
      <c r="E164" s="27" t="s">
        <v>130</v>
      </c>
      <c r="F164" s="30"/>
      <c r="G164" s="30"/>
      <c r="H164" s="31"/>
      <c r="I164" s="76"/>
      <c r="J164" s="31"/>
      <c r="K164" s="31"/>
      <c r="L164" s="31"/>
      <c r="M164" s="31"/>
    </row>
    <row r="165" customFormat="false" ht="48.75" hidden="false" customHeight="true" outlineLevel="0" collapsed="false">
      <c r="A165" s="71" t="s">
        <v>246</v>
      </c>
      <c r="B165" s="21" t="s">
        <v>247</v>
      </c>
      <c r="C165" s="27" t="s">
        <v>54</v>
      </c>
      <c r="D165" s="27" t="s">
        <v>55</v>
      </c>
      <c r="E165" s="27" t="s">
        <v>56</v>
      </c>
      <c r="F165" s="30" t="s">
        <v>248</v>
      </c>
      <c r="G165" s="30" t="s">
        <v>48</v>
      </c>
      <c r="H165" s="31" t="n">
        <v>600</v>
      </c>
      <c r="I165" s="31" t="n">
        <v>368.5</v>
      </c>
      <c r="J165" s="32" t="n">
        <v>632</v>
      </c>
      <c r="K165" s="32" t="n">
        <v>610</v>
      </c>
      <c r="L165" s="32" t="n">
        <v>610</v>
      </c>
      <c r="M165" s="32" t="n">
        <v>610</v>
      </c>
    </row>
    <row r="166" customFormat="false" ht="51" hidden="false" customHeight="false" outlineLevel="0" collapsed="false">
      <c r="A166" s="71"/>
      <c r="B166" s="21"/>
      <c r="C166" s="35" t="s">
        <v>134</v>
      </c>
      <c r="D166" s="35" t="s">
        <v>42</v>
      </c>
      <c r="E166" s="35" t="s">
        <v>58</v>
      </c>
      <c r="F166" s="30"/>
      <c r="G166" s="30"/>
      <c r="H166" s="31"/>
      <c r="I166" s="31"/>
      <c r="J166" s="31"/>
      <c r="K166" s="31"/>
      <c r="L166" s="31"/>
      <c r="M166" s="31"/>
    </row>
    <row r="167" customFormat="false" ht="98.25" hidden="false" customHeight="true" outlineLevel="0" collapsed="false">
      <c r="A167" s="71"/>
      <c r="B167" s="21"/>
      <c r="C167" s="35" t="s">
        <v>136</v>
      </c>
      <c r="D167" s="35" t="s">
        <v>61</v>
      </c>
      <c r="E167" s="35" t="s">
        <v>127</v>
      </c>
      <c r="F167" s="30"/>
      <c r="G167" s="30"/>
      <c r="H167" s="31"/>
      <c r="I167" s="31"/>
      <c r="J167" s="31"/>
      <c r="K167" s="31"/>
      <c r="L167" s="31"/>
      <c r="M167" s="31"/>
    </row>
    <row r="168" customFormat="false" ht="52.5" hidden="false" customHeight="true" outlineLevel="0" collapsed="false">
      <c r="A168" s="71"/>
      <c r="B168" s="21"/>
      <c r="C168" s="35" t="s">
        <v>128</v>
      </c>
      <c r="D168" s="35" t="s">
        <v>249</v>
      </c>
      <c r="E168" s="35" t="s">
        <v>130</v>
      </c>
      <c r="F168" s="30"/>
      <c r="G168" s="30"/>
      <c r="H168" s="31"/>
      <c r="I168" s="31"/>
      <c r="J168" s="32"/>
      <c r="K168" s="32"/>
      <c r="L168" s="32"/>
      <c r="M168" s="32"/>
    </row>
    <row r="169" customFormat="false" ht="52.5" hidden="false" customHeight="true" outlineLevel="0" collapsed="false">
      <c r="A169" s="71" t="s">
        <v>250</v>
      </c>
      <c r="B169" s="12" t="s">
        <v>251</v>
      </c>
      <c r="C169" s="74" t="s">
        <v>54</v>
      </c>
      <c r="D169" s="86"/>
      <c r="E169" s="86"/>
      <c r="F169" s="55"/>
      <c r="G169" s="55"/>
      <c r="H169" s="24" t="n">
        <f aca="false">SUM(H170:H173)</f>
        <v>67683.3</v>
      </c>
      <c r="I169" s="24" t="n">
        <f aca="false">SUM(I170:I173)</f>
        <v>63969.6</v>
      </c>
      <c r="J169" s="24" t="n">
        <f aca="false">SUM(J170:J173)</f>
        <v>73493.2</v>
      </c>
      <c r="K169" s="24" t="n">
        <f aca="false">SUM(K170:K179)</f>
        <v>150060.2</v>
      </c>
      <c r="L169" s="24" t="n">
        <f aca="false">SUM(L170:L179)</f>
        <v>146796.8</v>
      </c>
      <c r="M169" s="24" t="n">
        <f aca="false">SUM(M170:M179)</f>
        <v>146782.2</v>
      </c>
    </row>
    <row r="170" customFormat="false" ht="34.5" hidden="false" customHeight="true" outlineLevel="0" collapsed="false">
      <c r="A170" s="71"/>
      <c r="B170" s="12"/>
      <c r="C170" s="74"/>
      <c r="D170" s="35" t="s">
        <v>55</v>
      </c>
      <c r="E170" s="35" t="s">
        <v>56</v>
      </c>
      <c r="F170" s="64" t="s">
        <v>49</v>
      </c>
      <c r="G170" s="64" t="s">
        <v>145</v>
      </c>
      <c r="H170" s="65" t="n">
        <v>47292.9</v>
      </c>
      <c r="I170" s="65" t="n">
        <v>47246.9</v>
      </c>
      <c r="J170" s="32" t="n">
        <f aca="false">44523.1+90+13175.4-0.1</f>
        <v>57788.4</v>
      </c>
      <c r="K170" s="32" t="n">
        <f aca="false">50800+30+14900</f>
        <v>65730</v>
      </c>
      <c r="L170" s="32" t="n">
        <f aca="false">50800+30+14800</f>
        <v>65630</v>
      </c>
      <c r="M170" s="32" t="n">
        <f aca="false">50800+30+14800</f>
        <v>65630</v>
      </c>
    </row>
    <row r="171" customFormat="false" ht="63.75" hidden="false" customHeight="true" outlineLevel="0" collapsed="false">
      <c r="A171" s="71"/>
      <c r="B171" s="12"/>
      <c r="C171" s="53" t="s">
        <v>252</v>
      </c>
      <c r="D171" s="35" t="s">
        <v>42</v>
      </c>
      <c r="E171" s="35" t="s">
        <v>58</v>
      </c>
      <c r="F171" s="55" t="s">
        <v>49</v>
      </c>
      <c r="G171" s="55" t="s">
        <v>48</v>
      </c>
      <c r="H171" s="32" t="n">
        <v>20139.8</v>
      </c>
      <c r="I171" s="32" t="n">
        <v>16472.3</v>
      </c>
      <c r="J171" s="32" t="n">
        <f aca="false">12122.1+3360</f>
        <v>15482.1</v>
      </c>
      <c r="K171" s="32" t="n">
        <f aca="false">13300+100+3700</f>
        <v>17100</v>
      </c>
      <c r="L171" s="32" t="n">
        <f aca="false">10505.4+3700</f>
        <v>14205.4</v>
      </c>
      <c r="M171" s="32" t="n">
        <f aca="false">3700+10500.2</f>
        <v>14200.2</v>
      </c>
    </row>
    <row r="172" customFormat="false" ht="66.75" hidden="false" customHeight="true" outlineLevel="0" collapsed="false">
      <c r="A172" s="71"/>
      <c r="B172" s="12"/>
      <c r="C172" s="53" t="s">
        <v>126</v>
      </c>
      <c r="D172" s="35" t="s">
        <v>61</v>
      </c>
      <c r="E172" s="35" t="s">
        <v>127</v>
      </c>
      <c r="F172" s="30" t="s">
        <v>49</v>
      </c>
      <c r="G172" s="55" t="s">
        <v>253</v>
      </c>
      <c r="H172" s="32" t="n">
        <v>79.7</v>
      </c>
      <c r="I172" s="32" t="n">
        <v>79.7</v>
      </c>
      <c r="J172" s="32" t="n">
        <v>59.5</v>
      </c>
      <c r="K172" s="32" t="n">
        <v>0</v>
      </c>
      <c r="L172" s="32" t="n">
        <v>0</v>
      </c>
      <c r="M172" s="32" t="n">
        <v>0</v>
      </c>
    </row>
    <row r="173" customFormat="false" ht="57.75" hidden="false" customHeight="true" outlineLevel="0" collapsed="false">
      <c r="A173" s="71"/>
      <c r="B173" s="12"/>
      <c r="C173" s="53" t="s">
        <v>128</v>
      </c>
      <c r="D173" s="35" t="s">
        <v>254</v>
      </c>
      <c r="E173" s="60" t="s">
        <v>130</v>
      </c>
      <c r="F173" s="55" t="s">
        <v>49</v>
      </c>
      <c r="G173" s="54" t="s">
        <v>51</v>
      </c>
      <c r="H173" s="32" t="n">
        <v>170.9</v>
      </c>
      <c r="I173" s="32" t="n">
        <v>170.7</v>
      </c>
      <c r="J173" s="32" t="n">
        <f aca="false">120+43.1+0.1</f>
        <v>163.2</v>
      </c>
      <c r="K173" s="32" t="n">
        <f aca="false">106.7+43.2+0.1</f>
        <v>150</v>
      </c>
      <c r="L173" s="32" t="n">
        <f aca="false">98.1+43.2+0.1</f>
        <v>141.4</v>
      </c>
      <c r="M173" s="32" t="n">
        <f aca="false">88.7+43.2+0.1</f>
        <v>132</v>
      </c>
    </row>
    <row r="174" customFormat="false" ht="57.75" hidden="false" customHeight="true" outlineLevel="0" collapsed="false">
      <c r="A174" s="71"/>
      <c r="B174" s="12"/>
      <c r="C174" s="53"/>
      <c r="D174" s="35"/>
      <c r="E174" s="60"/>
      <c r="F174" s="105" t="s">
        <v>88</v>
      </c>
      <c r="G174" s="70" t="s">
        <v>145</v>
      </c>
      <c r="H174" s="32"/>
      <c r="I174" s="32"/>
      <c r="J174" s="32"/>
      <c r="K174" s="32" t="n">
        <f aca="false">17600+5300</f>
        <v>22900</v>
      </c>
      <c r="L174" s="32" t="n">
        <f aca="false">17600+5300</f>
        <v>22900</v>
      </c>
      <c r="M174" s="32" t="n">
        <f aca="false">17600+5300</f>
        <v>22900</v>
      </c>
    </row>
    <row r="175" customFormat="false" ht="57.75" hidden="false" customHeight="true" outlineLevel="0" collapsed="false">
      <c r="A175" s="71"/>
      <c r="B175" s="12"/>
      <c r="C175" s="53"/>
      <c r="D175" s="35"/>
      <c r="E175" s="60"/>
      <c r="F175" s="105" t="s">
        <v>88</v>
      </c>
      <c r="G175" s="70" t="s">
        <v>48</v>
      </c>
      <c r="H175" s="32"/>
      <c r="I175" s="32"/>
      <c r="J175" s="32"/>
      <c r="K175" s="32" t="n">
        <f aca="false">1600+497</f>
        <v>2097</v>
      </c>
      <c r="L175" s="32" t="n">
        <f aca="false">1400+536.8</f>
        <v>1936.8</v>
      </c>
      <c r="M175" s="32" t="n">
        <f aca="false">1400+536.8</f>
        <v>1936.8</v>
      </c>
    </row>
    <row r="176" customFormat="false" ht="57.75" hidden="false" customHeight="true" outlineLevel="0" collapsed="false">
      <c r="A176" s="71"/>
      <c r="B176" s="12"/>
      <c r="C176" s="53"/>
      <c r="D176" s="35"/>
      <c r="E176" s="60"/>
      <c r="F176" s="105" t="s">
        <v>88</v>
      </c>
      <c r="G176" s="54" t="s">
        <v>51</v>
      </c>
      <c r="H176" s="32"/>
      <c r="I176" s="32"/>
      <c r="J176" s="32"/>
      <c r="K176" s="32" t="n">
        <f aca="false">1800</f>
        <v>1800</v>
      </c>
      <c r="L176" s="32" t="n">
        <v>1700</v>
      </c>
      <c r="M176" s="32" t="n">
        <v>1700</v>
      </c>
    </row>
    <row r="177" customFormat="false" ht="57.75" hidden="false" customHeight="true" outlineLevel="0" collapsed="false">
      <c r="A177" s="71"/>
      <c r="B177" s="12"/>
      <c r="C177" s="53"/>
      <c r="D177" s="35"/>
      <c r="E177" s="60"/>
      <c r="F177" s="105" t="s">
        <v>166</v>
      </c>
      <c r="G177" s="70" t="s">
        <v>145</v>
      </c>
      <c r="H177" s="32"/>
      <c r="I177" s="32"/>
      <c r="J177" s="32"/>
      <c r="K177" s="32" t="n">
        <f aca="false">5100+1500+25150+7480</f>
        <v>39230</v>
      </c>
      <c r="L177" s="32" t="n">
        <f aca="false">5100+1500+25150+7480</f>
        <v>39230</v>
      </c>
      <c r="M177" s="32" t="n">
        <f aca="false">5100+1500+25150+7480</f>
        <v>39230</v>
      </c>
    </row>
    <row r="178" customFormat="false" ht="57.75" hidden="false" customHeight="true" outlineLevel="0" collapsed="false">
      <c r="A178" s="71"/>
      <c r="B178" s="12"/>
      <c r="C178" s="53"/>
      <c r="D178" s="35"/>
      <c r="E178" s="60"/>
      <c r="F178" s="105" t="s">
        <v>166</v>
      </c>
      <c r="G178" s="70" t="s">
        <v>48</v>
      </c>
      <c r="H178" s="32"/>
      <c r="I178" s="32"/>
      <c r="J178" s="32"/>
      <c r="K178" s="32" t="n">
        <f aca="false">400+640</f>
        <v>1040</v>
      </c>
      <c r="L178" s="32" t="n">
        <f aca="false">400+640</f>
        <v>1040</v>
      </c>
      <c r="M178" s="32" t="n">
        <f aca="false">400+640</f>
        <v>1040</v>
      </c>
    </row>
    <row r="179" customFormat="false" ht="57.75" hidden="false" customHeight="true" outlineLevel="0" collapsed="false">
      <c r="A179" s="71"/>
      <c r="B179" s="12"/>
      <c r="C179" s="53"/>
      <c r="D179" s="35"/>
      <c r="E179" s="60"/>
      <c r="F179" s="105" t="s">
        <v>166</v>
      </c>
      <c r="G179" s="54" t="s">
        <v>51</v>
      </c>
      <c r="H179" s="32"/>
      <c r="I179" s="32"/>
      <c r="J179" s="32"/>
      <c r="K179" s="32" t="n">
        <f aca="false">0.2+2.6+10.4</f>
        <v>13.2</v>
      </c>
      <c r="L179" s="32" t="n">
        <f aca="false">0.2+2.6+10.4</f>
        <v>13.2</v>
      </c>
      <c r="M179" s="32" t="n">
        <f aca="false">0.2+2.6+10.4</f>
        <v>13.2</v>
      </c>
    </row>
    <row r="180" customFormat="false" ht="34.5" hidden="false" customHeight="true" outlineLevel="0" collapsed="false">
      <c r="A180" s="114" t="s">
        <v>255</v>
      </c>
      <c r="B180" s="115" t="s">
        <v>256</v>
      </c>
      <c r="C180" s="73" t="s">
        <v>54</v>
      </c>
      <c r="D180" s="27"/>
      <c r="E180" s="27"/>
      <c r="F180" s="55"/>
      <c r="G180" s="54"/>
      <c r="H180" s="24" t="n">
        <f aca="false">H181</f>
        <v>5283.9</v>
      </c>
      <c r="I180" s="24" t="n">
        <f aca="false">I181</f>
        <v>0</v>
      </c>
      <c r="J180" s="24" t="n">
        <f aca="false">J181</f>
        <v>4817.4</v>
      </c>
      <c r="K180" s="24" t="n">
        <f aca="false">K181</f>
        <v>6000</v>
      </c>
      <c r="L180" s="24" t="n">
        <f aca="false">L181</f>
        <v>3500</v>
      </c>
      <c r="M180" s="24" t="n">
        <f aca="false">M181</f>
        <v>3660</v>
      </c>
    </row>
    <row r="181" customFormat="false" ht="43.5" hidden="false" customHeight="true" outlineLevel="0" collapsed="false">
      <c r="A181" s="114"/>
      <c r="B181" s="115"/>
      <c r="C181" s="73"/>
      <c r="D181" s="27" t="s">
        <v>55</v>
      </c>
      <c r="E181" s="27" t="s">
        <v>56</v>
      </c>
      <c r="F181" s="55" t="s">
        <v>257</v>
      </c>
      <c r="G181" s="82" t="s">
        <v>258</v>
      </c>
      <c r="H181" s="31" t="n">
        <v>5283.9</v>
      </c>
      <c r="I181" s="31" t="n">
        <v>0</v>
      </c>
      <c r="J181" s="31" t="n">
        <v>4817.4</v>
      </c>
      <c r="K181" s="31" t="n">
        <v>6000</v>
      </c>
      <c r="L181" s="31" t="n">
        <v>3500</v>
      </c>
      <c r="M181" s="31" t="n">
        <v>3660</v>
      </c>
    </row>
    <row r="182" customFormat="false" ht="77.25" hidden="false" customHeight="true" outlineLevel="0" collapsed="false">
      <c r="A182" s="114"/>
      <c r="B182" s="115"/>
      <c r="C182" s="35" t="s">
        <v>41</v>
      </c>
      <c r="D182" s="35" t="s">
        <v>42</v>
      </c>
      <c r="E182" s="35" t="s">
        <v>82</v>
      </c>
      <c r="F182" s="55"/>
      <c r="G182" s="82"/>
      <c r="H182" s="31"/>
      <c r="I182" s="31"/>
      <c r="J182" s="31"/>
      <c r="K182" s="31"/>
      <c r="L182" s="31"/>
      <c r="M182" s="31"/>
    </row>
    <row r="183" customFormat="false" ht="46.5" hidden="false" customHeight="true" outlineLevel="0" collapsed="false">
      <c r="A183" s="114"/>
      <c r="B183" s="115"/>
      <c r="C183" s="69" t="s">
        <v>84</v>
      </c>
      <c r="D183" s="69" t="s">
        <v>259</v>
      </c>
      <c r="E183" s="69" t="s">
        <v>86</v>
      </c>
      <c r="F183" s="55"/>
      <c r="G183" s="82"/>
      <c r="H183" s="31"/>
      <c r="I183" s="31"/>
      <c r="J183" s="31"/>
      <c r="K183" s="31"/>
      <c r="L183" s="31"/>
      <c r="M183" s="31"/>
    </row>
    <row r="184" customFormat="false" ht="25.5" hidden="false" customHeight="true" outlineLevel="0" collapsed="false">
      <c r="A184" s="71" t="s">
        <v>260</v>
      </c>
      <c r="B184" s="116" t="s">
        <v>261</v>
      </c>
      <c r="C184" s="35" t="s">
        <v>262</v>
      </c>
      <c r="D184" s="35" t="s">
        <v>37</v>
      </c>
      <c r="E184" s="60" t="s">
        <v>263</v>
      </c>
      <c r="F184" s="117" t="s">
        <v>264</v>
      </c>
      <c r="G184" s="118" t="s">
        <v>265</v>
      </c>
      <c r="H184" s="119" t="n">
        <v>52</v>
      </c>
      <c r="I184" s="119" t="n">
        <v>52</v>
      </c>
      <c r="J184" s="119" t="n">
        <v>52</v>
      </c>
      <c r="K184" s="119" t="n">
        <v>31.8</v>
      </c>
      <c r="L184" s="119" t="n">
        <v>31.8</v>
      </c>
      <c r="M184" s="119" t="n">
        <v>31.8</v>
      </c>
    </row>
    <row r="185" customFormat="false" ht="25.5" hidden="false" customHeight="false" outlineLevel="0" collapsed="false">
      <c r="A185" s="71"/>
      <c r="B185" s="116"/>
      <c r="C185" s="35" t="s">
        <v>266</v>
      </c>
      <c r="D185" s="35" t="s">
        <v>42</v>
      </c>
      <c r="E185" s="60" t="s">
        <v>267</v>
      </c>
      <c r="F185" s="120"/>
      <c r="G185" s="120"/>
      <c r="H185" s="121"/>
      <c r="I185" s="121"/>
      <c r="J185" s="121"/>
      <c r="K185" s="121"/>
      <c r="L185" s="121"/>
      <c r="M185" s="110"/>
    </row>
    <row r="186" customFormat="false" ht="25.5" hidden="false" customHeight="false" outlineLevel="0" collapsed="false">
      <c r="A186" s="71"/>
      <c r="B186" s="116"/>
      <c r="C186" s="35" t="s">
        <v>268</v>
      </c>
      <c r="D186" s="35" t="s">
        <v>61</v>
      </c>
      <c r="E186" s="60" t="s">
        <v>269</v>
      </c>
      <c r="F186" s="120"/>
      <c r="G186" s="120"/>
      <c r="H186" s="121"/>
      <c r="I186" s="121"/>
      <c r="J186" s="121"/>
      <c r="K186" s="121"/>
      <c r="L186" s="121"/>
      <c r="M186" s="110"/>
    </row>
    <row r="187" customFormat="false" ht="51" hidden="false" customHeight="false" outlineLevel="0" collapsed="false">
      <c r="A187" s="71"/>
      <c r="B187" s="116"/>
      <c r="C187" s="35" t="s">
        <v>270</v>
      </c>
      <c r="D187" s="35" t="s">
        <v>64</v>
      </c>
      <c r="E187" s="60" t="s">
        <v>271</v>
      </c>
      <c r="F187" s="120"/>
      <c r="G187" s="120"/>
      <c r="H187" s="121"/>
      <c r="I187" s="121"/>
      <c r="J187" s="121"/>
      <c r="K187" s="121"/>
      <c r="L187" s="121"/>
      <c r="M187" s="110"/>
    </row>
    <row r="188" customFormat="false" ht="79.5" hidden="false" customHeight="true" outlineLevel="0" collapsed="false">
      <c r="A188" s="71"/>
      <c r="B188" s="116"/>
      <c r="C188" s="35" t="s">
        <v>272</v>
      </c>
      <c r="D188" s="35" t="s">
        <v>68</v>
      </c>
      <c r="E188" s="60" t="s">
        <v>273</v>
      </c>
      <c r="F188" s="120"/>
      <c r="G188" s="120"/>
      <c r="H188" s="121"/>
      <c r="I188" s="121"/>
      <c r="J188" s="121"/>
      <c r="K188" s="121"/>
      <c r="L188" s="121"/>
      <c r="M188" s="110"/>
    </row>
    <row r="189" customFormat="false" ht="38.25" hidden="false" customHeight="true" outlineLevel="0" collapsed="false">
      <c r="A189" s="71"/>
      <c r="B189" s="116"/>
      <c r="C189" s="35" t="s">
        <v>153</v>
      </c>
      <c r="D189" s="35" t="s">
        <v>274</v>
      </c>
      <c r="E189" s="60" t="s">
        <v>155</v>
      </c>
      <c r="F189" s="120"/>
      <c r="G189" s="120"/>
      <c r="H189" s="121"/>
      <c r="I189" s="121"/>
      <c r="J189" s="121"/>
      <c r="K189" s="121"/>
      <c r="L189" s="121"/>
      <c r="M189" s="110"/>
    </row>
    <row r="190" customFormat="false" ht="25.5" hidden="false" customHeight="false" outlineLevel="0" collapsed="false">
      <c r="A190" s="71"/>
      <c r="B190" s="116"/>
      <c r="C190" s="35" t="s">
        <v>275</v>
      </c>
      <c r="D190" s="35" t="s">
        <v>276</v>
      </c>
      <c r="E190" s="60" t="s">
        <v>277</v>
      </c>
      <c r="F190" s="122"/>
      <c r="G190" s="122"/>
      <c r="H190" s="123"/>
      <c r="I190" s="123"/>
      <c r="J190" s="123"/>
      <c r="K190" s="123"/>
      <c r="L190" s="123"/>
      <c r="M190" s="65"/>
    </row>
    <row r="191" s="19" customFormat="true" ht="188.25" hidden="false" customHeight="true" outlineLevel="0" collapsed="false">
      <c r="A191" s="124" t="s">
        <v>278</v>
      </c>
      <c r="B191" s="125" t="s">
        <v>279</v>
      </c>
      <c r="C191" s="47" t="s">
        <v>280</v>
      </c>
      <c r="D191" s="47" t="s">
        <v>281</v>
      </c>
      <c r="E191" s="47" t="s">
        <v>282</v>
      </c>
      <c r="F191" s="126"/>
      <c r="G191" s="126"/>
      <c r="H191" s="127" t="n">
        <f aca="false">H192+H193+J194</f>
        <v>8400</v>
      </c>
      <c r="I191" s="127" t="n">
        <f aca="false">I192+I193+K194</f>
        <v>8400</v>
      </c>
      <c r="J191" s="127" t="n">
        <f aca="false">J192+J193</f>
        <v>19290</v>
      </c>
      <c r="K191" s="128" t="n">
        <f aca="false">K192+K193</f>
        <v>10890</v>
      </c>
      <c r="L191" s="128" t="n">
        <f aca="false">L192+L193</f>
        <v>21780</v>
      </c>
      <c r="M191" s="128" t="n">
        <f aca="false">M192+M193</f>
        <v>32670</v>
      </c>
      <c r="N191" s="129" t="n">
        <f aca="false">N192+N193</f>
        <v>0</v>
      </c>
      <c r="O191" s="130" t="n">
        <f aca="false">O192+O193</f>
        <v>0</v>
      </c>
      <c r="P191" s="130" t="n">
        <f aca="false">P192+P193</f>
        <v>0</v>
      </c>
    </row>
    <row r="192" customFormat="false" ht="19.5" hidden="false" customHeight="true" outlineLevel="0" collapsed="false">
      <c r="A192" s="131"/>
      <c r="B192" s="132"/>
      <c r="C192" s="133"/>
      <c r="D192" s="133"/>
      <c r="E192" s="133"/>
      <c r="F192" s="131" t="s">
        <v>283</v>
      </c>
      <c r="G192" s="131" t="s">
        <v>105</v>
      </c>
      <c r="H192" s="134"/>
      <c r="I192" s="134"/>
      <c r="J192" s="134"/>
      <c r="K192" s="134"/>
      <c r="L192" s="68"/>
      <c r="M192" s="68"/>
      <c r="N192" s="134"/>
      <c r="O192" s="134"/>
      <c r="P192" s="134"/>
    </row>
    <row r="193" customFormat="false" ht="19.5" hidden="false" customHeight="true" outlineLevel="0" collapsed="false">
      <c r="A193" s="131"/>
      <c r="B193" s="132"/>
      <c r="C193" s="133"/>
      <c r="D193" s="133"/>
      <c r="E193" s="133"/>
      <c r="F193" s="131" t="s">
        <v>284</v>
      </c>
      <c r="G193" s="131" t="s">
        <v>105</v>
      </c>
      <c r="H193" s="135" t="n">
        <v>8400</v>
      </c>
      <c r="I193" s="135" t="n">
        <v>8400</v>
      </c>
      <c r="J193" s="135" t="n">
        <v>19290</v>
      </c>
      <c r="K193" s="134" t="n">
        <v>10890</v>
      </c>
      <c r="L193" s="134" t="n">
        <v>21780</v>
      </c>
      <c r="M193" s="134" t="n">
        <v>32670</v>
      </c>
      <c r="N193" s="134"/>
      <c r="O193" s="134"/>
      <c r="P193" s="134"/>
    </row>
    <row r="194" customFormat="false" ht="69.75" hidden="false" customHeight="true" outlineLevel="0" collapsed="false">
      <c r="A194" s="133" t="s">
        <v>285</v>
      </c>
      <c r="B194" s="133"/>
      <c r="C194" s="133"/>
      <c r="D194" s="133"/>
      <c r="E194" s="133"/>
      <c r="F194" s="133"/>
      <c r="G194" s="133"/>
      <c r="H194" s="133"/>
      <c r="I194" s="133"/>
      <c r="J194" s="133"/>
      <c r="K194" s="133"/>
      <c r="L194" s="133"/>
      <c r="M194" s="133"/>
    </row>
    <row r="195" s="19" customFormat="true" ht="38.25" hidden="false" customHeight="true" outlineLevel="0" collapsed="false">
      <c r="A195" s="136" t="s">
        <v>286</v>
      </c>
      <c r="B195" s="137" t="s">
        <v>287</v>
      </c>
      <c r="C195" s="35" t="s">
        <v>54</v>
      </c>
      <c r="D195" s="35" t="s">
        <v>55</v>
      </c>
      <c r="E195" s="60" t="s">
        <v>56</v>
      </c>
      <c r="F195" s="138"/>
      <c r="G195" s="138"/>
      <c r="H195" s="15" t="n">
        <f aca="false">H196+H200+H201</f>
        <v>29358.5</v>
      </c>
      <c r="I195" s="15" t="n">
        <f aca="false">I196+I200+I201</f>
        <v>29357.3</v>
      </c>
      <c r="J195" s="103" t="n">
        <f aca="false">J196+J200+J201</f>
        <v>23736.1</v>
      </c>
      <c r="K195" s="103" t="n">
        <f aca="false">K196+K200+K201</f>
        <v>22880.5</v>
      </c>
      <c r="L195" s="103" t="n">
        <f aca="false">L196+L200+L201</f>
        <v>23354.3</v>
      </c>
      <c r="M195" s="103" t="n">
        <f aca="false">M196+M200+M201</f>
        <v>23354.3</v>
      </c>
    </row>
    <row r="196" customFormat="false" ht="51" hidden="false" customHeight="false" outlineLevel="0" collapsed="false">
      <c r="A196" s="139"/>
      <c r="B196" s="137"/>
      <c r="C196" s="35" t="s">
        <v>134</v>
      </c>
      <c r="D196" s="35" t="s">
        <v>42</v>
      </c>
      <c r="E196" s="35" t="s">
        <v>58</v>
      </c>
      <c r="F196" s="30" t="s">
        <v>288</v>
      </c>
      <c r="G196" s="30" t="s">
        <v>289</v>
      </c>
      <c r="H196" s="31" t="n">
        <v>5721.1</v>
      </c>
      <c r="I196" s="31" t="n">
        <v>5721.1</v>
      </c>
      <c r="J196" s="31" t="n">
        <v>6897.1</v>
      </c>
      <c r="K196" s="31" t="n">
        <v>7608.2</v>
      </c>
      <c r="L196" s="31" t="n">
        <v>7608.2</v>
      </c>
      <c r="M196" s="31" t="n">
        <v>7608.2</v>
      </c>
    </row>
    <row r="197" customFormat="false" ht="51" hidden="false" customHeight="false" outlineLevel="0" collapsed="false">
      <c r="A197" s="139"/>
      <c r="B197" s="137"/>
      <c r="C197" s="35" t="s">
        <v>290</v>
      </c>
      <c r="D197" s="35" t="s">
        <v>61</v>
      </c>
      <c r="E197" s="35" t="s">
        <v>291</v>
      </c>
      <c r="F197" s="140"/>
      <c r="G197" s="140"/>
      <c r="H197" s="110"/>
      <c r="I197" s="110"/>
      <c r="J197" s="141"/>
      <c r="K197" s="141"/>
      <c r="L197" s="141"/>
      <c r="M197" s="141"/>
    </row>
    <row r="198" customFormat="false" ht="65.25" hidden="false" customHeight="true" outlineLevel="0" collapsed="false">
      <c r="A198" s="139"/>
      <c r="B198" s="137"/>
      <c r="C198" s="35" t="s">
        <v>292</v>
      </c>
      <c r="D198" s="35" t="s">
        <v>64</v>
      </c>
      <c r="E198" s="35" t="s">
        <v>293</v>
      </c>
      <c r="F198" s="140"/>
      <c r="G198" s="140"/>
      <c r="H198" s="110"/>
      <c r="I198" s="110"/>
      <c r="J198" s="141"/>
      <c r="K198" s="141"/>
      <c r="L198" s="141"/>
      <c r="M198" s="141"/>
    </row>
    <row r="199" customFormat="false" ht="38.25" hidden="false" customHeight="false" outlineLevel="0" collapsed="false">
      <c r="A199" s="139"/>
      <c r="B199" s="137"/>
      <c r="C199" s="27" t="s">
        <v>98</v>
      </c>
      <c r="D199" s="53" t="s">
        <v>294</v>
      </c>
      <c r="E199" s="35" t="s">
        <v>100</v>
      </c>
      <c r="F199" s="64"/>
      <c r="G199" s="64"/>
      <c r="H199" s="65"/>
      <c r="I199" s="65"/>
      <c r="J199" s="142"/>
      <c r="K199" s="142"/>
      <c r="L199" s="142"/>
      <c r="M199" s="142"/>
    </row>
    <row r="200" customFormat="false" ht="25.5" hidden="false" customHeight="false" outlineLevel="0" collapsed="false">
      <c r="A200" s="139"/>
      <c r="B200" s="137"/>
      <c r="C200" s="35" t="s">
        <v>54</v>
      </c>
      <c r="D200" s="74" t="s">
        <v>55</v>
      </c>
      <c r="E200" s="27" t="s">
        <v>56</v>
      </c>
      <c r="F200" s="55" t="s">
        <v>295</v>
      </c>
      <c r="G200" s="55" t="s">
        <v>253</v>
      </c>
      <c r="H200" s="32" t="n">
        <v>14642.4</v>
      </c>
      <c r="I200" s="32" t="n">
        <v>14641.5</v>
      </c>
      <c r="J200" s="32" t="n">
        <v>800</v>
      </c>
      <c r="K200" s="32" t="n">
        <v>800</v>
      </c>
      <c r="L200" s="32" t="n">
        <v>1000</v>
      </c>
      <c r="M200" s="32" t="n">
        <v>1000</v>
      </c>
    </row>
    <row r="201" customFormat="false" ht="117.75" hidden="false" customHeight="true" outlineLevel="0" collapsed="false">
      <c r="A201" s="139"/>
      <c r="B201" s="137"/>
      <c r="C201" s="69" t="s">
        <v>296</v>
      </c>
      <c r="D201" s="53" t="s">
        <v>42</v>
      </c>
      <c r="E201" s="35" t="s">
        <v>297</v>
      </c>
      <c r="F201" s="55" t="s">
        <v>298</v>
      </c>
      <c r="G201" s="55" t="s">
        <v>253</v>
      </c>
      <c r="H201" s="32" t="n">
        <v>8995</v>
      </c>
      <c r="I201" s="32" t="n">
        <v>8994.7</v>
      </c>
      <c r="J201" s="32" t="n">
        <v>16039</v>
      </c>
      <c r="K201" s="32" t="n">
        <f aca="false">9985.9+4486.4</f>
        <v>14472.3</v>
      </c>
      <c r="L201" s="32" t="n">
        <f aca="false">10174.8+4571.3</f>
        <v>14746.1</v>
      </c>
      <c r="M201" s="32" t="n">
        <f aca="false">10174.8+4571.3</f>
        <v>14746.1</v>
      </c>
    </row>
    <row r="202" customFormat="false" ht="51" hidden="false" customHeight="false" outlineLevel="0" collapsed="false">
      <c r="A202" s="101"/>
      <c r="B202" s="137"/>
      <c r="C202" s="35" t="s">
        <v>94</v>
      </c>
      <c r="D202" s="35" t="s">
        <v>61</v>
      </c>
      <c r="E202" s="35" t="s">
        <v>95</v>
      </c>
      <c r="F202" s="55"/>
      <c r="G202" s="55"/>
      <c r="H202" s="32"/>
      <c r="I202" s="32"/>
      <c r="J202" s="32"/>
      <c r="K202" s="32"/>
      <c r="L202" s="32"/>
      <c r="M202" s="32"/>
    </row>
    <row r="203" customFormat="false" ht="51" hidden="false" customHeight="false" outlineLevel="0" collapsed="false">
      <c r="A203" s="105"/>
      <c r="B203" s="137"/>
      <c r="C203" s="35" t="s">
        <v>149</v>
      </c>
      <c r="D203" s="35" t="s">
        <v>64</v>
      </c>
      <c r="E203" s="35" t="s">
        <v>150</v>
      </c>
      <c r="F203" s="55"/>
      <c r="G203" s="55"/>
      <c r="H203" s="32"/>
      <c r="I203" s="32"/>
      <c r="J203" s="32"/>
      <c r="K203" s="32"/>
      <c r="L203" s="32"/>
      <c r="M203" s="32"/>
    </row>
    <row r="204" customFormat="false" ht="25.5" hidden="false" customHeight="false" outlineLevel="0" collapsed="false">
      <c r="A204" s="105"/>
      <c r="B204" s="137"/>
      <c r="C204" s="35" t="s">
        <v>299</v>
      </c>
      <c r="D204" s="35" t="s">
        <v>68</v>
      </c>
      <c r="E204" s="35" t="s">
        <v>300</v>
      </c>
      <c r="F204" s="55"/>
      <c r="G204" s="55"/>
      <c r="H204" s="32"/>
      <c r="I204" s="32"/>
      <c r="J204" s="32"/>
      <c r="K204" s="32"/>
      <c r="L204" s="32"/>
      <c r="M204" s="32"/>
    </row>
    <row r="205" customFormat="false" ht="76.5" hidden="false" customHeight="false" outlineLevel="0" collapsed="false">
      <c r="A205" s="105"/>
      <c r="B205" s="137"/>
      <c r="C205" s="35" t="s">
        <v>301</v>
      </c>
      <c r="D205" s="35" t="s">
        <v>71</v>
      </c>
      <c r="E205" s="35" t="s">
        <v>302</v>
      </c>
      <c r="F205" s="55"/>
      <c r="G205" s="55"/>
      <c r="H205" s="32"/>
      <c r="I205" s="32"/>
      <c r="J205" s="32"/>
      <c r="K205" s="32"/>
      <c r="L205" s="32"/>
      <c r="M205" s="32"/>
    </row>
    <row r="206" customFormat="false" ht="38.25" hidden="false" customHeight="false" outlineLevel="0" collapsed="false">
      <c r="A206" s="105"/>
      <c r="B206" s="137"/>
      <c r="C206" s="35" t="s">
        <v>73</v>
      </c>
      <c r="D206" s="35" t="s">
        <v>303</v>
      </c>
      <c r="E206" s="35" t="s">
        <v>75</v>
      </c>
      <c r="F206" s="55"/>
      <c r="G206" s="55"/>
      <c r="H206" s="32"/>
      <c r="I206" s="32"/>
      <c r="J206" s="32"/>
      <c r="K206" s="32"/>
      <c r="L206" s="32"/>
      <c r="M206" s="32"/>
    </row>
    <row r="207" customFormat="false" ht="12.75" hidden="false" customHeight="true" outlineLevel="0" collapsed="false">
      <c r="A207" s="143" t="s">
        <v>304</v>
      </c>
      <c r="B207" s="143"/>
      <c r="C207" s="143"/>
      <c r="D207" s="143"/>
      <c r="E207" s="143"/>
      <c r="F207" s="143"/>
      <c r="G207" s="143"/>
      <c r="H207" s="143"/>
      <c r="I207" s="143"/>
      <c r="J207" s="143"/>
      <c r="K207" s="143"/>
      <c r="L207" s="143"/>
      <c r="M207" s="143"/>
    </row>
    <row r="208" customFormat="false" ht="12.75" hidden="false" customHeight="true" outlineLevel="0" collapsed="false">
      <c r="A208" s="143"/>
      <c r="B208" s="143"/>
      <c r="C208" s="143"/>
      <c r="D208" s="143"/>
      <c r="E208" s="143"/>
      <c r="F208" s="143"/>
      <c r="G208" s="143"/>
      <c r="H208" s="143"/>
      <c r="I208" s="143"/>
      <c r="J208" s="143"/>
      <c r="K208" s="143"/>
      <c r="L208" s="143"/>
      <c r="M208" s="143"/>
    </row>
    <row r="209" customFormat="false" ht="12.75" hidden="false" customHeight="true" outlineLevel="0" collapsed="false">
      <c r="A209" s="143"/>
      <c r="B209" s="143"/>
      <c r="C209" s="143"/>
      <c r="D209" s="143"/>
      <c r="E209" s="143"/>
      <c r="F209" s="143"/>
      <c r="G209" s="143"/>
      <c r="H209" s="143"/>
      <c r="I209" s="143"/>
      <c r="J209" s="143"/>
      <c r="K209" s="143"/>
      <c r="L209" s="143"/>
      <c r="M209" s="143"/>
    </row>
    <row r="210" customFormat="false" ht="18.75" hidden="false" customHeight="false" outlineLevel="0" collapsed="false">
      <c r="A210" s="144"/>
      <c r="B210" s="144"/>
      <c r="C210" s="145"/>
      <c r="D210" s="144"/>
      <c r="E210" s="144"/>
      <c r="F210" s="144"/>
      <c r="G210" s="144"/>
      <c r="H210" s="144"/>
      <c r="I210" s="144"/>
      <c r="J210" s="144"/>
      <c r="K210" s="146"/>
      <c r="L210" s="146"/>
      <c r="M210" s="146"/>
    </row>
    <row r="211" customFormat="false" ht="18.75" hidden="false" customHeight="false" outlineLevel="0" collapsed="false">
      <c r="A211" s="144"/>
      <c r="B211" s="144"/>
      <c r="C211" s="145"/>
      <c r="D211" s="144"/>
      <c r="E211" s="144"/>
      <c r="F211" s="144"/>
      <c r="G211" s="144"/>
      <c r="H211" s="144"/>
      <c r="I211" s="144"/>
      <c r="J211" s="144"/>
      <c r="K211" s="146"/>
      <c r="L211" s="146"/>
      <c r="M211" s="146"/>
    </row>
    <row r="212" customFormat="false" ht="35.25" hidden="false" customHeight="true" outlineLevel="0" collapsed="false">
      <c r="A212" s="147" t="s">
        <v>305</v>
      </c>
      <c r="B212" s="147"/>
      <c r="C212" s="147"/>
      <c r="D212" s="147"/>
      <c r="E212" s="147"/>
      <c r="F212" s="147"/>
      <c r="G212" s="147"/>
      <c r="H212" s="147"/>
      <c r="I212" s="147"/>
      <c r="J212" s="147"/>
      <c r="K212" s="147"/>
      <c r="L212" s="147"/>
      <c r="M212" s="147"/>
    </row>
    <row r="213" customFormat="false" ht="25.5" hidden="false" customHeight="true" outlineLevel="0" collapsed="false">
      <c r="A213" s="148" t="s">
        <v>306</v>
      </c>
      <c r="B213" s="149" t="s">
        <v>307</v>
      </c>
      <c r="C213" s="73" t="s">
        <v>54</v>
      </c>
      <c r="D213" s="27" t="s">
        <v>55</v>
      </c>
      <c r="E213" s="27" t="s">
        <v>56</v>
      </c>
      <c r="F213" s="55" t="s">
        <v>83</v>
      </c>
      <c r="G213" s="54" t="s">
        <v>105</v>
      </c>
      <c r="H213" s="150" t="n">
        <v>20000</v>
      </c>
      <c r="I213" s="150" t="n">
        <v>20000</v>
      </c>
      <c r="J213" s="32" t="n">
        <v>500</v>
      </c>
      <c r="K213" s="32" t="n">
        <v>500</v>
      </c>
      <c r="L213" s="32" t="n">
        <v>500</v>
      </c>
      <c r="M213" s="32" t="n">
        <v>500</v>
      </c>
    </row>
    <row r="214" customFormat="false" ht="56.25" hidden="false" customHeight="true" outlineLevel="0" collapsed="false">
      <c r="A214" s="148"/>
      <c r="B214" s="149"/>
      <c r="C214" s="104" t="s">
        <v>229</v>
      </c>
      <c r="D214" s="35" t="s">
        <v>42</v>
      </c>
      <c r="E214" s="35" t="s">
        <v>58</v>
      </c>
      <c r="F214" s="55"/>
      <c r="G214" s="54"/>
      <c r="H214" s="150"/>
      <c r="I214" s="150"/>
      <c r="J214" s="32"/>
      <c r="K214" s="32"/>
      <c r="L214" s="32"/>
      <c r="M214" s="32"/>
    </row>
    <row r="215" customFormat="false" ht="69.75" hidden="false" customHeight="true" outlineLevel="0" collapsed="false">
      <c r="A215" s="148"/>
      <c r="B215" s="149"/>
      <c r="C215" s="104" t="s">
        <v>136</v>
      </c>
      <c r="D215" s="35" t="s">
        <v>61</v>
      </c>
      <c r="E215" s="35" t="s">
        <v>127</v>
      </c>
      <c r="F215" s="55"/>
      <c r="G215" s="54"/>
      <c r="H215" s="150"/>
      <c r="I215" s="150"/>
      <c r="J215" s="32"/>
      <c r="K215" s="32"/>
      <c r="L215" s="32"/>
      <c r="M215" s="32"/>
    </row>
    <row r="216" customFormat="false" ht="66.75" hidden="false" customHeight="true" outlineLevel="0" collapsed="false">
      <c r="A216" s="148"/>
      <c r="B216" s="149"/>
      <c r="C216" s="104" t="s">
        <v>308</v>
      </c>
      <c r="D216" s="35" t="s">
        <v>64</v>
      </c>
      <c r="E216" s="35" t="s">
        <v>309</v>
      </c>
      <c r="F216" s="55"/>
      <c r="G216" s="54"/>
      <c r="H216" s="150"/>
      <c r="I216" s="150"/>
      <c r="J216" s="32"/>
      <c r="K216" s="32"/>
      <c r="L216" s="32"/>
      <c r="M216" s="32"/>
    </row>
    <row r="217" customFormat="false" ht="67.5" hidden="false" customHeight="true" outlineLevel="0" collapsed="false">
      <c r="A217" s="148"/>
      <c r="B217" s="149"/>
      <c r="C217" s="104" t="s">
        <v>310</v>
      </c>
      <c r="D217" s="35" t="s">
        <v>68</v>
      </c>
      <c r="E217" s="35" t="s">
        <v>311</v>
      </c>
      <c r="F217" s="55"/>
      <c r="G217" s="54"/>
      <c r="H217" s="150"/>
      <c r="I217" s="150"/>
      <c r="J217" s="32"/>
      <c r="K217" s="32"/>
      <c r="L217" s="32"/>
      <c r="M217" s="32"/>
    </row>
    <row r="218" customFormat="false" ht="46.5" hidden="false" customHeight="true" outlineLevel="0" collapsed="false">
      <c r="A218" s="148"/>
      <c r="B218" s="149"/>
      <c r="C218" s="111" t="s">
        <v>153</v>
      </c>
      <c r="D218" s="69" t="s">
        <v>312</v>
      </c>
      <c r="E218" s="69" t="s">
        <v>155</v>
      </c>
      <c r="F218" s="55"/>
      <c r="G218" s="54"/>
      <c r="H218" s="150"/>
      <c r="I218" s="150"/>
      <c r="J218" s="32"/>
      <c r="K218" s="32"/>
      <c r="L218" s="32"/>
      <c r="M218" s="32"/>
    </row>
    <row r="219" customFormat="false" ht="35.25" hidden="false" customHeight="true" outlineLevel="0" collapsed="false">
      <c r="A219" s="147" t="s">
        <v>313</v>
      </c>
      <c r="B219" s="147"/>
      <c r="C219" s="147"/>
      <c r="D219" s="147"/>
      <c r="E219" s="147"/>
      <c r="F219" s="147"/>
      <c r="G219" s="147"/>
      <c r="H219" s="147"/>
      <c r="I219" s="147"/>
      <c r="J219" s="147"/>
      <c r="K219" s="147"/>
      <c r="L219" s="147"/>
      <c r="M219" s="147"/>
    </row>
    <row r="220" customFormat="false" ht="191.25" hidden="false" customHeight="true" outlineLevel="0" collapsed="false">
      <c r="A220" s="148" t="s">
        <v>314</v>
      </c>
      <c r="B220" s="151" t="s">
        <v>315</v>
      </c>
      <c r="C220" s="152" t="s">
        <v>316</v>
      </c>
      <c r="D220" s="152" t="s">
        <v>317</v>
      </c>
      <c r="E220" s="152" t="s">
        <v>318</v>
      </c>
      <c r="F220" s="153" t="s">
        <v>47</v>
      </c>
      <c r="G220" s="153" t="s">
        <v>48</v>
      </c>
      <c r="H220" s="154" t="n">
        <v>12.4</v>
      </c>
      <c r="I220" s="154" t="n">
        <v>12.4</v>
      </c>
      <c r="J220" s="154" t="n">
        <v>100</v>
      </c>
      <c r="K220" s="154" t="n">
        <v>100</v>
      </c>
      <c r="L220" s="154" t="n">
        <v>100</v>
      </c>
      <c r="M220" s="154" t="n">
        <v>100</v>
      </c>
    </row>
    <row r="221" customFormat="false" ht="93.75" hidden="false" customHeight="true" outlineLevel="0" collapsed="false">
      <c r="A221" s="148" t="s">
        <v>34</v>
      </c>
      <c r="B221" s="151" t="s">
        <v>319</v>
      </c>
      <c r="C221" s="152" t="s">
        <v>320</v>
      </c>
      <c r="D221" s="152" t="s">
        <v>321</v>
      </c>
      <c r="E221" s="152" t="s">
        <v>322</v>
      </c>
      <c r="F221" s="153"/>
      <c r="G221" s="153"/>
      <c r="H221" s="155" t="n">
        <f aca="false">SUM(H222:H223)</f>
        <v>755.6</v>
      </c>
      <c r="I221" s="155" t="n">
        <f aca="false">SUM(I222:I223)</f>
        <v>755.6</v>
      </c>
      <c r="J221" s="155" t="n">
        <f aca="false">SUM(J222:J223)</f>
        <v>0</v>
      </c>
      <c r="K221" s="155" t="n">
        <f aca="false">SUM(K222:K223)</f>
        <v>0</v>
      </c>
      <c r="L221" s="155" t="n">
        <f aca="false">SUM(L222:L223)</f>
        <v>0</v>
      </c>
      <c r="M221" s="155" t="n">
        <f aca="false">SUM(M222:M223)</f>
        <v>0</v>
      </c>
    </row>
    <row r="222" customFormat="false" ht="81.75" hidden="false" customHeight="true" outlineLevel="0" collapsed="false">
      <c r="A222" s="148"/>
      <c r="B222" s="151"/>
      <c r="C222" s="152"/>
      <c r="D222" s="152"/>
      <c r="E222" s="152"/>
      <c r="F222" s="153" t="s">
        <v>47</v>
      </c>
      <c r="G222" s="153" t="s">
        <v>45</v>
      </c>
      <c r="H222" s="154" t="n">
        <v>744.8</v>
      </c>
      <c r="I222" s="154" t="n">
        <v>744.8</v>
      </c>
      <c r="J222" s="156"/>
      <c r="K222" s="156"/>
      <c r="L222" s="156"/>
      <c r="M222" s="68"/>
    </row>
    <row r="223" customFormat="false" ht="81.75" hidden="false" customHeight="true" outlineLevel="0" collapsed="false">
      <c r="A223" s="148"/>
      <c r="B223" s="151"/>
      <c r="C223" s="152"/>
      <c r="D223" s="152"/>
      <c r="E223" s="152"/>
      <c r="F223" s="153" t="s">
        <v>47</v>
      </c>
      <c r="G223" s="153" t="s">
        <v>48</v>
      </c>
      <c r="H223" s="154" t="n">
        <v>10.8</v>
      </c>
      <c r="I223" s="154" t="n">
        <v>10.8</v>
      </c>
      <c r="J223" s="156"/>
      <c r="K223" s="156"/>
      <c r="L223" s="156"/>
      <c r="M223" s="68"/>
    </row>
    <row r="224" customFormat="false" ht="14.1" hidden="false" customHeight="true" outlineLevel="0" collapsed="false">
      <c r="A224" s="13" t="s">
        <v>323</v>
      </c>
      <c r="B224" s="13"/>
      <c r="C224" s="13"/>
      <c r="D224" s="13"/>
      <c r="E224" s="13"/>
      <c r="F224" s="13"/>
      <c r="G224" s="13"/>
      <c r="H224" s="24" t="n">
        <v>967075.7</v>
      </c>
      <c r="I224" s="24" t="n">
        <v>910599.2</v>
      </c>
      <c r="J224" s="24" t="n">
        <v>712306.5</v>
      </c>
      <c r="K224" s="24" t="n">
        <v>881265.5</v>
      </c>
      <c r="L224" s="24" t="n">
        <v>982274.9</v>
      </c>
      <c r="M224" s="157" t="n">
        <v>977670.6</v>
      </c>
    </row>
    <row r="225" customFormat="false" ht="12.75" hidden="false" customHeight="false" outlineLevel="0" collapsed="false">
      <c r="A225" s="158" t="s">
        <v>0</v>
      </c>
      <c r="B225" s="158"/>
      <c r="C225" s="158"/>
      <c r="D225" s="158"/>
      <c r="E225" s="158"/>
      <c r="F225" s="158"/>
      <c r="G225" s="158"/>
      <c r="H225" s="159"/>
      <c r="I225" s="159"/>
      <c r="J225" s="159"/>
      <c r="K225" s="159"/>
      <c r="L225" s="159"/>
      <c r="M225" s="159"/>
    </row>
    <row r="226" customFormat="false" ht="28.15" hidden="false" customHeight="true" outlineLevel="0" collapsed="false">
      <c r="A226" s="3" t="s">
        <v>324</v>
      </c>
      <c r="B226" s="3"/>
      <c r="C226" s="3"/>
      <c r="D226" s="160"/>
      <c r="E226" s="160"/>
      <c r="F226" s="160"/>
      <c r="G226" s="160"/>
      <c r="H226" s="161"/>
      <c r="I226" s="161"/>
      <c r="J226" s="161"/>
      <c r="K226" s="161"/>
      <c r="L226" s="161"/>
      <c r="M226" s="162"/>
    </row>
    <row r="227" customFormat="false" ht="12.75" hidden="false" customHeight="false" outlineLevel="0" collapsed="false">
      <c r="A227" s="163" t="s">
        <v>325</v>
      </c>
      <c r="B227" s="163"/>
      <c r="C227" s="163"/>
      <c r="D227" s="160"/>
      <c r="E227" s="160"/>
      <c r="F227" s="160"/>
      <c r="G227" s="160"/>
      <c r="H227" s="161"/>
      <c r="I227" s="161" t="s">
        <v>326</v>
      </c>
      <c r="J227" s="161"/>
      <c r="K227" s="161"/>
      <c r="L227" s="161"/>
      <c r="M227" s="161"/>
    </row>
    <row r="228" customFormat="false" ht="12.75" hidden="false" customHeight="false" outlineLevel="0" collapsed="false">
      <c r="I228" s="164" t="s">
        <v>327</v>
      </c>
    </row>
    <row r="234" customFormat="false" ht="12.75" hidden="false" customHeight="false" outlineLevel="0" collapsed="false">
      <c r="A234" s="1" t="s">
        <v>328</v>
      </c>
    </row>
    <row r="235" customFormat="false" ht="12.75" hidden="false" customHeight="false" outlineLevel="0" collapsed="false">
      <c r="A235" s="1" t="s">
        <v>329</v>
      </c>
    </row>
    <row r="236" customFormat="false" ht="12.75" hidden="false" customHeight="false" outlineLevel="0" collapsed="false">
      <c r="A236" s="1" t="s">
        <v>330</v>
      </c>
    </row>
  </sheetData>
  <autoFilter ref="A14:Q209"/>
  <mergeCells count="284">
    <mergeCell ref="K1:M1"/>
    <mergeCell ref="K2:M2"/>
    <mergeCell ref="A4:M4"/>
    <mergeCell ref="A5:M5"/>
    <mergeCell ref="A6:M6"/>
    <mergeCell ref="A8:A10"/>
    <mergeCell ref="B8:B10"/>
    <mergeCell ref="C8:C10"/>
    <mergeCell ref="D8:D10"/>
    <mergeCell ref="E8:E10"/>
    <mergeCell ref="F8:G8"/>
    <mergeCell ref="H8:M8"/>
    <mergeCell ref="F9:F10"/>
    <mergeCell ref="G9:G10"/>
    <mergeCell ref="H9:I9"/>
    <mergeCell ref="J9:J10"/>
    <mergeCell ref="K9:K10"/>
    <mergeCell ref="L9:L10"/>
    <mergeCell ref="M9:M10"/>
    <mergeCell ref="A13:M13"/>
    <mergeCell ref="A15:A16"/>
    <mergeCell ref="B15:B16"/>
    <mergeCell ref="C15:C16"/>
    <mergeCell ref="A26:A37"/>
    <mergeCell ref="B26:B37"/>
    <mergeCell ref="F32:F36"/>
    <mergeCell ref="G32:G36"/>
    <mergeCell ref="H32:H36"/>
    <mergeCell ref="I32:I36"/>
    <mergeCell ref="J32:J36"/>
    <mergeCell ref="K32:K36"/>
    <mergeCell ref="L32:L36"/>
    <mergeCell ref="M32:M36"/>
    <mergeCell ref="A38:A43"/>
    <mergeCell ref="B38:B43"/>
    <mergeCell ref="C41:C43"/>
    <mergeCell ref="D41:D42"/>
    <mergeCell ref="E41:E42"/>
    <mergeCell ref="A44:A48"/>
    <mergeCell ref="B44:B48"/>
    <mergeCell ref="F44:F48"/>
    <mergeCell ref="G44:G48"/>
    <mergeCell ref="H44:H48"/>
    <mergeCell ref="I44:I48"/>
    <mergeCell ref="J44:J48"/>
    <mergeCell ref="K44:K48"/>
    <mergeCell ref="L44:L48"/>
    <mergeCell ref="M44:M48"/>
    <mergeCell ref="A49:A59"/>
    <mergeCell ref="B49:B59"/>
    <mergeCell ref="C49:C50"/>
    <mergeCell ref="F51:F58"/>
    <mergeCell ref="G51:G58"/>
    <mergeCell ref="H51:H58"/>
    <mergeCell ref="I51:I58"/>
    <mergeCell ref="J51:J58"/>
    <mergeCell ref="K51:K58"/>
    <mergeCell ref="L51:L58"/>
    <mergeCell ref="M51:M58"/>
    <mergeCell ref="C58:C59"/>
    <mergeCell ref="D58:D59"/>
    <mergeCell ref="E58:E59"/>
    <mergeCell ref="A60:A63"/>
    <mergeCell ref="B60:B63"/>
    <mergeCell ref="F60:F63"/>
    <mergeCell ref="G60:G63"/>
    <mergeCell ref="H60:H63"/>
    <mergeCell ref="I60:I63"/>
    <mergeCell ref="J60:J63"/>
    <mergeCell ref="K60:K63"/>
    <mergeCell ref="L60:L63"/>
    <mergeCell ref="M60:M63"/>
    <mergeCell ref="A64:A68"/>
    <mergeCell ref="B64:B68"/>
    <mergeCell ref="C64:C65"/>
    <mergeCell ref="D64:D65"/>
    <mergeCell ref="E64:E65"/>
    <mergeCell ref="F66:F68"/>
    <mergeCell ref="G66:G68"/>
    <mergeCell ref="H66:H68"/>
    <mergeCell ref="I66:I68"/>
    <mergeCell ref="J66:J68"/>
    <mergeCell ref="K66:K68"/>
    <mergeCell ref="L66:L68"/>
    <mergeCell ref="M66:M68"/>
    <mergeCell ref="A69:A72"/>
    <mergeCell ref="B69:B72"/>
    <mergeCell ref="F69:F72"/>
    <mergeCell ref="G69:G72"/>
    <mergeCell ref="H69:H72"/>
    <mergeCell ref="I69:I72"/>
    <mergeCell ref="J69:J72"/>
    <mergeCell ref="K69:K72"/>
    <mergeCell ref="L69:L72"/>
    <mergeCell ref="M69:M72"/>
    <mergeCell ref="A73:A79"/>
    <mergeCell ref="B73:B79"/>
    <mergeCell ref="C73:C74"/>
    <mergeCell ref="F76:F79"/>
    <mergeCell ref="G76:G79"/>
    <mergeCell ref="H76:H79"/>
    <mergeCell ref="I76:I79"/>
    <mergeCell ref="J76:J79"/>
    <mergeCell ref="K76:K79"/>
    <mergeCell ref="L76:L79"/>
    <mergeCell ref="M76:M79"/>
    <mergeCell ref="A80:A89"/>
    <mergeCell ref="B80:B89"/>
    <mergeCell ref="F87:F89"/>
    <mergeCell ref="G87:G89"/>
    <mergeCell ref="H87:H89"/>
    <mergeCell ref="I87:I89"/>
    <mergeCell ref="J87:J89"/>
    <mergeCell ref="K87:K89"/>
    <mergeCell ref="L87:L89"/>
    <mergeCell ref="M87:M89"/>
    <mergeCell ref="A90:A95"/>
    <mergeCell ref="B90:B95"/>
    <mergeCell ref="C90:C91"/>
    <mergeCell ref="F93:F95"/>
    <mergeCell ref="G93:G95"/>
    <mergeCell ref="H93:H95"/>
    <mergeCell ref="I93:I95"/>
    <mergeCell ref="J93:J95"/>
    <mergeCell ref="K93:K95"/>
    <mergeCell ref="L93:L95"/>
    <mergeCell ref="M93:M95"/>
    <mergeCell ref="A96:A101"/>
    <mergeCell ref="B96:B101"/>
    <mergeCell ref="F96:F101"/>
    <mergeCell ref="G96:G101"/>
    <mergeCell ref="H96:H101"/>
    <mergeCell ref="I96:I101"/>
    <mergeCell ref="J96:J101"/>
    <mergeCell ref="K96:K101"/>
    <mergeCell ref="L96:L101"/>
    <mergeCell ref="M96:M101"/>
    <mergeCell ref="A102:A107"/>
    <mergeCell ref="B102:B107"/>
    <mergeCell ref="F103:F106"/>
    <mergeCell ref="G103:G106"/>
    <mergeCell ref="H103:H106"/>
    <mergeCell ref="I103:I106"/>
    <mergeCell ref="J103:J106"/>
    <mergeCell ref="K103:K106"/>
    <mergeCell ref="L103:L106"/>
    <mergeCell ref="M103:M106"/>
    <mergeCell ref="A108:A117"/>
    <mergeCell ref="B108:B117"/>
    <mergeCell ref="A118:A124"/>
    <mergeCell ref="B118:B124"/>
    <mergeCell ref="C120:C121"/>
    <mergeCell ref="A125:A127"/>
    <mergeCell ref="B125:B127"/>
    <mergeCell ref="F125:F127"/>
    <mergeCell ref="G125:G127"/>
    <mergeCell ref="H125:H127"/>
    <mergeCell ref="I125:I127"/>
    <mergeCell ref="J125:J127"/>
    <mergeCell ref="K125:K127"/>
    <mergeCell ref="L125:L127"/>
    <mergeCell ref="M125:M127"/>
    <mergeCell ref="A128:A132"/>
    <mergeCell ref="B128:B132"/>
    <mergeCell ref="A133:A137"/>
    <mergeCell ref="B133:B137"/>
    <mergeCell ref="F133:F137"/>
    <mergeCell ref="G133:G137"/>
    <mergeCell ref="H133:H137"/>
    <mergeCell ref="I133:I137"/>
    <mergeCell ref="J133:J137"/>
    <mergeCell ref="K133:K137"/>
    <mergeCell ref="L133:L137"/>
    <mergeCell ref="M133:M137"/>
    <mergeCell ref="A138:A142"/>
    <mergeCell ref="B138:B142"/>
    <mergeCell ref="C138:C139"/>
    <mergeCell ref="F140:F142"/>
    <mergeCell ref="G140:G142"/>
    <mergeCell ref="H140:H142"/>
    <mergeCell ref="I140:I142"/>
    <mergeCell ref="J140:J142"/>
    <mergeCell ref="K140:K142"/>
    <mergeCell ref="L140:L142"/>
    <mergeCell ref="M140:M142"/>
    <mergeCell ref="A143:A150"/>
    <mergeCell ref="B143:B150"/>
    <mergeCell ref="F145:F149"/>
    <mergeCell ref="G145:G149"/>
    <mergeCell ref="H145:H149"/>
    <mergeCell ref="I145:I149"/>
    <mergeCell ref="J145:J149"/>
    <mergeCell ref="K145:K149"/>
    <mergeCell ref="L145:L149"/>
    <mergeCell ref="M145:M149"/>
    <mergeCell ref="A151:A154"/>
    <mergeCell ref="B151:B154"/>
    <mergeCell ref="F151:F154"/>
    <mergeCell ref="G151:G154"/>
    <mergeCell ref="H151:H154"/>
    <mergeCell ref="I151:I154"/>
    <mergeCell ref="J151:J154"/>
    <mergeCell ref="K151:K154"/>
    <mergeCell ref="L151:L154"/>
    <mergeCell ref="M151:M154"/>
    <mergeCell ref="A155:A160"/>
    <mergeCell ref="B155:B160"/>
    <mergeCell ref="C155:C156"/>
    <mergeCell ref="F158:F160"/>
    <mergeCell ref="G158:G160"/>
    <mergeCell ref="H158:H160"/>
    <mergeCell ref="I158:I160"/>
    <mergeCell ref="J158:J160"/>
    <mergeCell ref="K158:K160"/>
    <mergeCell ref="L158:L160"/>
    <mergeCell ref="M158:M160"/>
    <mergeCell ref="A161:A164"/>
    <mergeCell ref="B161:B164"/>
    <mergeCell ref="F161:F164"/>
    <mergeCell ref="G161:G164"/>
    <mergeCell ref="H161:H164"/>
    <mergeCell ref="I161:I164"/>
    <mergeCell ref="J161:J164"/>
    <mergeCell ref="K161:K164"/>
    <mergeCell ref="L161:L164"/>
    <mergeCell ref="M161:M164"/>
    <mergeCell ref="A165:A168"/>
    <mergeCell ref="B165:B168"/>
    <mergeCell ref="F165:F168"/>
    <mergeCell ref="G165:G168"/>
    <mergeCell ref="H165:H168"/>
    <mergeCell ref="I165:I168"/>
    <mergeCell ref="J165:J168"/>
    <mergeCell ref="K165:K168"/>
    <mergeCell ref="L165:L168"/>
    <mergeCell ref="M165:M168"/>
    <mergeCell ref="A169:A179"/>
    <mergeCell ref="B169:B179"/>
    <mergeCell ref="C169:C170"/>
    <mergeCell ref="A180:A183"/>
    <mergeCell ref="B180:B183"/>
    <mergeCell ref="C180:C181"/>
    <mergeCell ref="F181:F183"/>
    <mergeCell ref="G181:G183"/>
    <mergeCell ref="H181:H183"/>
    <mergeCell ref="I181:I183"/>
    <mergeCell ref="J181:J183"/>
    <mergeCell ref="K181:K183"/>
    <mergeCell ref="L181:L183"/>
    <mergeCell ref="M181:M183"/>
    <mergeCell ref="A184:A190"/>
    <mergeCell ref="B184:B190"/>
    <mergeCell ref="A194:M194"/>
    <mergeCell ref="B195:B206"/>
    <mergeCell ref="F195:G195"/>
    <mergeCell ref="F201:F206"/>
    <mergeCell ref="G201:G206"/>
    <mergeCell ref="H201:H206"/>
    <mergeCell ref="I201:I206"/>
    <mergeCell ref="J201:J206"/>
    <mergeCell ref="K201:K206"/>
    <mergeCell ref="L201:L206"/>
    <mergeCell ref="M201:M206"/>
    <mergeCell ref="A203:A205"/>
    <mergeCell ref="A207:M209"/>
    <mergeCell ref="A212:M212"/>
    <mergeCell ref="A213:A218"/>
    <mergeCell ref="B213:B218"/>
    <mergeCell ref="F213:F218"/>
    <mergeCell ref="G213:G218"/>
    <mergeCell ref="H213:H218"/>
    <mergeCell ref="I213:I218"/>
    <mergeCell ref="J213:J218"/>
    <mergeCell ref="K213:K218"/>
    <mergeCell ref="L213:L218"/>
    <mergeCell ref="M213:M218"/>
    <mergeCell ref="A219:M219"/>
    <mergeCell ref="A221:A223"/>
    <mergeCell ref="B221:B223"/>
    <mergeCell ref="C221:C223"/>
    <mergeCell ref="D221:D223"/>
    <mergeCell ref="E221:E223"/>
    <mergeCell ref="A224:G224"/>
    <mergeCell ref="A226:C2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1T15:01:59Z</dcterms:created>
  <dc:creator>User11</dc:creator>
  <dc:description/>
  <dc:language>en-US</dc:language>
  <cp:lastModifiedBy>User9</cp:lastModifiedBy>
  <cp:lastPrinted>2025-11-08T06:30:42Z</cp:lastPrinted>
  <dcterms:modified xsi:type="dcterms:W3CDTF">2025-11-08T06:30:43Z</dcterms:modified>
  <cp:revision>0</cp:revision>
  <dc:subject/>
  <dc:title/>
</cp:coreProperties>
</file>